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BDI OBRAS" sheetId="4" state="visible" r:id="rId5"/>
    <sheet name="BDI EQUIPAMENT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EQUIPAMENTOS'!$A$1:$H$39</definedName>
    <definedName function="false" hidden="false" localSheetId="3" name="_xlnm.Print_Area" vbProcedure="false">'BDI OBRAS'!$A$1:$H$40</definedName>
    <definedName function="false" hidden="false" localSheetId="1" name="_xlnm.Print_Area" vbProcedure="false">CRONOGRAMA!$A$1:$W$144</definedName>
    <definedName function="false" hidden="false" localSheetId="5" name="_xlnm.Print_Area" vbProcedure="false">'ENCARGOS SOCIAIS'!$A$1:$J$49</definedName>
    <definedName function="false" hidden="false" localSheetId="0" name="_xlnm.Print_Area" vbProcedure="false">SERVIÇOS!$A$1:$H$198</definedName>
    <definedName function="false" hidden="false" name="AAAAA" vbProcedure="false">'[1]'!IW65537</definedName>
    <definedName function="false" hidden="false" name="abebqt" vbProcedure="false">[2]SERVIÇO!IW65537</definedName>
    <definedName function="false" hidden="false" name="ACADUC" vbProcedure="false">[2]SERVIÇO!IW65537</definedName>
    <definedName function="false" hidden="false" name="ACBEB" vbProcedure="false">[2]SERVIÇO!IW65537</definedName>
    <definedName function="false" hidden="false" name="ACBOMB" vbProcedure="false">[2]SERVIÇO!IW65537</definedName>
    <definedName function="false" hidden="false" name="ACCHAF" vbProcedure="false">[2]SERVIÇO!IW65537</definedName>
    <definedName function="false" hidden="false" name="ACDER" vbProcedure="false">[2]SERVIÇO!IW65537</definedName>
    <definedName function="false" hidden="false" name="ACDIV" vbProcedure="false">[2]SERVIÇO!IW65537</definedName>
    <definedName function="false" hidden="false" name="ACEQP" vbProcedure="false">[2]SERVIÇO!IW65537</definedName>
    <definedName function="false" hidden="false" name="ACHAFQT" vbProcedure="false">[2]SERVIÇO!IW65537</definedName>
    <definedName function="false" hidden="false" name="ACMUR" vbProcedure="false">[2]SERVIÇO!IW65537</definedName>
    <definedName function="false" hidden="false" name="ACONT2" vbProcedure="false">[2]SERVIÇO!IW65537</definedName>
    <definedName function="false" hidden="false" name="ACPIPA" vbProcedure="false">[2]SERVIÇO!IW65537</definedName>
    <definedName function="false" hidden="false" name="ACR10" vbProcedure="false">[2]SERVIÇO!IW65537</definedName>
    <definedName function="false" hidden="false" name="ACR15" vbProcedure="false">[2]SERVIÇO!IW65537</definedName>
    <definedName function="false" hidden="false" name="acr20" vbProcedure="false">[2]SERVIÇO!IW65537</definedName>
    <definedName function="false" hidden="false" name="acr5" vbProcedure="false">[2]SERVIÇO!IW65537</definedName>
    <definedName function="false" hidden="false" name="ACTRANSP" vbProcedure="false">[2]SERVIÇO!IW65537</definedName>
    <definedName function="false" hidden="false" name="ADUCQT" vbProcedure="false">[2]SERVIÇO!IW65537</definedName>
    <definedName function="false" hidden="false" name="AITEM" vbProcedure="false">[2]SERVIÇO!IW65537</definedName>
    <definedName function="false" hidden="false" name="ALTADUC" vbProcedure="false">[2]SERVIÇO!IW65537</definedName>
    <definedName function="false" hidden="false" name="ALTBOMB" vbProcedure="false">[2]SERVIÇO!IW65537</definedName>
    <definedName function="false" hidden="false" name="ALTCAP" vbProcedure="false">[2]SERVIÇO!IW65537</definedName>
    <definedName function="false" hidden="false" name="ALTDER" vbProcedure="false">[2]SERVIÇO!IW65537</definedName>
    <definedName function="false" hidden="false" name="ALTEQUIP" vbProcedure="false">[2]SERVIÇO!IW65537</definedName>
    <definedName function="false" hidden="false" name="ALTIEQP" vbProcedure="false">[2]SERVIÇO!IW65537</definedName>
    <definedName function="false" hidden="false" name="ALTMUR" vbProcedure="false">[2]SERVIÇO!IW65537</definedName>
    <definedName function="false" hidden="false" name="ALTRES10" vbProcedure="false">[2]SERVIÇO!IW65537</definedName>
    <definedName function="false" hidden="false" name="ALTRES15" vbProcedure="false">[2]SERVIÇO!IW65537</definedName>
    <definedName function="false" hidden="false" name="ALTRES20" vbProcedure="false">[2]SERVIÇO!IW65537</definedName>
    <definedName function="false" hidden="false" name="ALTTRANS" vbProcedure="false">[2]SERVIÇO!IW65537</definedName>
    <definedName function="false" hidden="false" name="AQTEMP1" vbProcedure="false">[2]SERVIÇO!IW65537</definedName>
    <definedName function="false" hidden="false" name="AQTEMP2" vbProcedure="false">[2]SERVIÇO!IW65537</definedName>
    <definedName function="false" hidden="false" name="ARQ" vbProcedure="false">[2]SERVIÇO!IW65537</definedName>
    <definedName function="false" hidden="false" name="ARQ1" vbProcedure="false">[2]SERVIÇO!IW65537</definedName>
    <definedName function="false" hidden="false" name="ARQERR" vbProcedure="false">[2]SERVIÇO!IW65537</definedName>
    <definedName function="false" hidden="false" name="ARQMARC" vbProcedure="false">[2]SERVIÇO!IW65537</definedName>
    <definedName function="false" hidden="false" name="ARQPLAN" vbProcedure="false">[2]SERVIÇO!IW65537</definedName>
    <definedName function="false" hidden="false" name="ARQT" vbProcedure="false">[2]SERVIÇO!IW65537</definedName>
    <definedName function="false" hidden="false" name="ARQTEMP" vbProcedure="false">[2]SERVIÇO!IW65537</definedName>
    <definedName function="false" hidden="false" name="ARQTXT" vbProcedure="false">[2]SERVIÇO!IW65537</definedName>
    <definedName function="false" hidden="false" name="ARTEMP" vbProcedure="false">[2]SERVIÇO!IW65537</definedName>
    <definedName function="false" hidden="false" name="ass" vbProcedure="false">[2]SERVIÇO!IW65537</definedName>
    <definedName function="false" hidden="false" name="bebqt" vbProcedure="false">[2]SERVIÇO!IW65537</definedName>
    <definedName function="false" hidden="false" name="CAMP" vbProcedure="false">[2]SERVIÇO!IW65537</definedName>
    <definedName function="false" hidden="false" name="CHAFQT" vbProcedure="false">[2]SERVIÇO!IW65537</definedName>
    <definedName function="false" hidden="false" name="COLSUB" vbProcedure="false">[2]SERVIÇO!IW65537</definedName>
    <definedName function="false" hidden="false" name="CONT1" vbProcedure="false">[2]SERVIÇO!IW65537</definedName>
    <definedName function="false" hidden="false" name="CONT2" vbProcedure="false">[2]SERVIÇO!IW65537</definedName>
    <definedName function="false" hidden="false" name="CONT3" vbProcedure="false">[2]SERVIÇO!IW65537</definedName>
    <definedName function="false" hidden="false" name="CONTAIT" vbProcedure="false">[2]SERVIÇO!IW65537</definedName>
    <definedName function="false" hidden="false" name="CONTREC" vbProcedure="false">[2]SERVIÇO!IW65537</definedName>
    <definedName function="false" hidden="false" name="CONTRES" vbProcedure="false">[2]SERVIÇO!IW65537</definedName>
    <definedName function="false" hidden="false" name="CRITERX" vbProcedure="false">[2]SERVIÇO!IW65537</definedName>
    <definedName function="false" hidden="false" name="DERIVQT" vbProcedure="false">[2]SERVIÇO!IW65537</definedName>
    <definedName function="false" hidden="false" name="descnt" vbProcedure="false">'[1]'!IW65537</definedName>
    <definedName function="false" hidden="false" name="descont" vbProcedure="false">'[1]'!IW65537</definedName>
    <definedName function="false" hidden="false" name="DIFQT" vbProcedure="false">[2]SERVIÇO!IW65537</definedName>
    <definedName function="false" hidden="false" name="EQPOTENC" vbProcedure="false">[2]SERVIÇO!IW65537</definedName>
    <definedName function="false" hidden="false" name="FCRITER" vbProcedure="false">[2]SERVIÇO!IW65537</definedName>
    <definedName function="false" hidden="false" name="HOJE" vbProcedure="false">[2]SERVIÇO!IW65537</definedName>
    <definedName function="false" hidden="false" name="IMPF" vbProcedure="false">[2]SERVIÇO!IW65537</definedName>
    <definedName function="false" hidden="false" name="IMPI" vbProcedure="false">[2]SERVIÇO!IW65537</definedName>
    <definedName function="false" hidden="false" name="Insumos" vbProcedure="false">'[3]RELAÇÃO - COMPOSIÇÕES E INSUMOS'!$A$7:$D$337</definedName>
    <definedName function="false" hidden="false" name="ITEMCONT" vbProcedure="false">[2]SERVIÇO!IW65537</definedName>
    <definedName function="false" hidden="false" name="ITEMDER" vbProcedure="false">[2]SERVIÇO!IW65537</definedName>
    <definedName function="false" hidden="false" name="ITEMEQP" vbProcedure="false">[2]SERVIÇO!IW65537</definedName>
    <definedName function="false" hidden="false" name="ITEMMUR" vbProcedure="false">[2]SERVIÇO!IW65537</definedName>
    <definedName function="false" hidden="false" name="ITEMR15" vbProcedure="false">[2]SERVIÇO!IW65537</definedName>
    <definedName function="false" hidden="false" name="ITEMR20" vbProcedure="false">[2]SERVIÇO!IW65537</definedName>
    <definedName function="false" hidden="false" name="ITEMTRANS" vbProcedure="false">[2]SERVIÇO!IW65537</definedName>
    <definedName function="false" hidden="false" name="ITENS" vbProcedure="false">[2]SERVIÇO!IW65537</definedName>
    <definedName function="false" hidden="false" name="ITENS0" vbProcedure="false">[2]SERVIÇO!IW65537</definedName>
    <definedName function="false" hidden="false" name="ITENS1" vbProcedure="false">[2]SERVIÇO!IW65537</definedName>
    <definedName function="false" hidden="false" name="ITENSP" vbProcedure="false">[2]SERVIÇO!IW65537</definedName>
    <definedName function="false" hidden="false" name="ITENSPMED" vbProcedure="false">[2]SERVIÇO!IW65537</definedName>
    <definedName function="false" hidden="false" name="LIN" vbProcedure="false">[2]SERVIÇO!IW65537</definedName>
    <definedName function="false" hidden="false" name="LISTSEL" vbProcedure="false">[2]SERVIÇO!IW65537</definedName>
    <definedName function="false" hidden="false" name="LOCAB" vbProcedure="false">[2]SERVIÇO!IW65537</definedName>
    <definedName function="false" hidden="false" name="LOCAL" vbProcedure="false">[2]SERVIÇO!IW65537</definedName>
    <definedName function="false" hidden="false" name="MARCAX" vbProcedure="false">[2]SERVIÇO!IW65537</definedName>
    <definedName function="false" hidden="false" name="MENUBOM" vbProcedure="false">[2]SERVIÇO!IW65537</definedName>
    <definedName function="false" hidden="false" name="MENUEQP" vbProcedure="false">[2]SERVIÇO!IW65537</definedName>
    <definedName function="false" hidden="false" name="MENUFIM" vbProcedure="false">[2]SERVIÇO!IW65537</definedName>
    <definedName function="false" hidden="false" name="MENUMED" vbProcedure="false">[2]SERVIÇO!IW65537</definedName>
    <definedName function="false" hidden="false" name="MENUOBRA" vbProcedure="false">[2]SERVIÇO!IW65537</definedName>
    <definedName function="false" hidden="false" name="MENUOUT" vbProcedure="false">[2]SERVIÇO!IW65537</definedName>
    <definedName function="false" hidden="false" name="MENUOUTRO" vbProcedure="false">[2]SERVIÇO!IW65537</definedName>
    <definedName function="false" hidden="false" name="menures" vbProcedure="false">[2]SERVIÇO!IW65537</definedName>
    <definedName function="false" hidden="false" name="MUNICIPIO" vbProcedure="false">[2]SERVIÇO!IW65537</definedName>
    <definedName function="false" hidden="false" name="MURBOMB" vbProcedure="false">[2]SERVIÇO!IW65537</definedName>
    <definedName function="false" hidden="false" name="NDATA" vbProcedure="false">[2]SERVIÇO!IW65537</definedName>
    <definedName function="false" hidden="false" name="NUCOPIAS" vbProcedure="false">[2]SERVIÇO!IW65537</definedName>
    <definedName function="false" hidden="false" name="OBRA" vbProcedure="false">[2]SERVIÇO!IW65537</definedName>
    <definedName function="false" hidden="false" name="OBRADUPL" vbProcedure="false">[2]SERVIÇO!IW65537</definedName>
    <definedName function="false" hidden="false" name="OBRALOC" vbProcedure="false">[2]SERVIÇO!IW65537</definedName>
    <definedName function="false" hidden="false" name="OBRASEL" vbProcedure="false">[2]SERVIÇO!IW65537</definedName>
    <definedName function="false" hidden="false" name="PDER" vbProcedure="false">[2]SERVIÇO!IW65537</definedName>
    <definedName function="false" hidden="false" name="PDIVERS" vbProcedure="false">[2]SERVIÇO!IW65537</definedName>
    <definedName function="false" hidden="false" name="PEMD" vbProcedure="false">[2]SERVIÇO!IW65537</definedName>
    <definedName function="false" hidden="false" name="PIEQUIP" vbProcedure="false">[2]SERVIÇO!IW65537</definedName>
    <definedName function="false" hidden="false" name="PMUR" vbProcedure="false">[2]SERVIÇO!IW65537</definedName>
    <definedName function="false" hidden="false" name="PTGERAL" vbProcedure="false">[2]SERVIÇO!IW65537</definedName>
    <definedName function="false" hidden="false" name="QT100" vbProcedure="false">[2]SERVIÇO!IW65537</definedName>
    <definedName function="false" hidden="false" name="QT2" vbProcedure="false">[2]SERVIÇO!IW65537</definedName>
    <definedName function="false" hidden="false" name="QT3" vbProcedure="false">[2]SERVIÇO!IW65537</definedName>
    <definedName function="false" hidden="false" name="QT4" vbProcedure="false">[2]SERVIÇO!IW65537</definedName>
    <definedName function="false" hidden="false" name="QT50" vbProcedure="false">[2]SERVIÇO!IW65537</definedName>
    <definedName function="false" hidden="false" name="QT75" vbProcedure="false">[2]SERVIÇO!IW65537</definedName>
    <definedName function="false" hidden="false" name="QTNULO" vbProcedure="false">[2]SERVIÇO!IW65537</definedName>
    <definedName function="false" hidden="false" name="QTPADRAO" vbProcedure="false">[2]SERVIÇO!IW65537</definedName>
    <definedName function="false" hidden="false" name="QTRES" vbProcedure="false">[2]SERVIÇO!IW65537</definedName>
    <definedName function="false" hidden="false" name="QUANT" vbProcedure="false">[2]SERVIÇO!IW65537</definedName>
    <definedName function="false" hidden="false" name="QUANTP" vbProcedure="false">[2]SERVIÇO!IW65537</definedName>
    <definedName function="false" hidden="false" name="RARQIMP" vbProcedure="false">[2]SERVIÇO!IW65537</definedName>
    <definedName function="false" hidden="false" name="RECADUC" vbProcedure="false">[2]SERVIÇO!IW65537</definedName>
    <definedName function="false" hidden="false" name="ridbeb" vbProcedure="false">[2]SERVIÇO!IW65537</definedName>
    <definedName function="false" hidden="false" name="RIDCHAF" vbProcedure="false">[2]SERVIÇO!IW65537</definedName>
    <definedName function="false" hidden="false" name="ridres05" vbProcedure="false">[2]SERVIÇO!IW65537</definedName>
    <definedName function="false" hidden="false" name="RIDRES10" vbProcedure="false">[2]SERVIÇO!IW65537</definedName>
    <definedName function="false" hidden="false" name="RIDRES15" vbProcedure="false">[2]SERVIÇO!IW65537</definedName>
    <definedName function="false" hidden="false" name="ROMANO" vbProcedure="false">[2]SERVIÇO!IW65537</definedName>
    <definedName function="false" hidden="false" name="ROTCOMP" vbProcedure="false">[2]SERVIÇO!IW65537</definedName>
    <definedName function="false" hidden="false" name="ROTIMP" vbProcedure="false">[2]SERVIÇO!IW65537</definedName>
    <definedName function="false" hidden="false" name="ROTRES" vbProcedure="false">[2]SERVIÇO!IW65537</definedName>
    <definedName function="false" hidden="false" name="RQTADUC" vbProcedure="false">[2]SERVIÇO!IW65537</definedName>
    <definedName function="false" hidden="false" name="rqtbeb" vbProcedure="false">[2]SERVIÇO!IW65537</definedName>
    <definedName function="false" hidden="false" name="RQTCHAF" vbProcedure="false">[2]SERVIÇO!IW65537</definedName>
    <definedName function="false" hidden="false" name="RQTDERV" vbProcedure="false">[2]SERVIÇO!IW65537</definedName>
    <definedName function="false" hidden="false" name="rres05" vbProcedure="false">[2]SERVIÇO!IW65537</definedName>
    <definedName function="false" hidden="false" name="RRES10" vbProcedure="false">[2]SERVIÇO!IW65537</definedName>
    <definedName function="false" hidden="false" name="RRES15" vbProcedure="false">[2]SERVIÇO!IW65537</definedName>
    <definedName function="false" hidden="false" name="RRES20" vbProcedure="false">[2]SERVIÇO!IW65537</definedName>
    <definedName function="false" hidden="false" name="RRR" vbProcedure="false">[2]SERVIÇO!IW65537</definedName>
    <definedName function="false" hidden="false" name="RRTEMP" vbProcedure="false">[2]SERVIÇO!IW65537</definedName>
    <definedName function="false" hidden="false" name="RSEQ" vbProcedure="false">[2]SERVIÇO!IW65537</definedName>
    <definedName function="false" hidden="false" name="RSUBTOT" vbProcedure="false">[2]SERVIÇO!IW65537</definedName>
    <definedName function="false" hidden="false" name="rtitbeb" vbProcedure="false">[2]SERVIÇO!IW65537</definedName>
    <definedName function="false" hidden="false" name="RTITCHAF" vbProcedure="false">[2]SERVIÇO!IW65537</definedName>
    <definedName function="false" hidden="false" name="rtubos" vbProcedure="false">[2]SERVIÇO!IW65537</definedName>
    <definedName function="false" hidden="false" name="SISTEM1" vbProcedure="false">[2]SERVIÇO!IW65537</definedName>
    <definedName function="false" hidden="false" name="SISTEM2" vbProcedure="false">[2]SERVIÇO!IW65537</definedName>
    <definedName function="false" hidden="false" name="SSS" vbProcedure="false">[2]SERVIÇO!IW65537</definedName>
    <definedName function="false" hidden="false" name="SSTEMP" vbProcedure="false">[2]SERVIÇO!IW65537</definedName>
    <definedName function="false" hidden="false" name="SUBDER" vbProcedure="false">[2]SERVIÇO!IW65537</definedName>
    <definedName function="false" hidden="false" name="SUBDIV" vbProcedure="false">[2]SERVIÇO!IW65537</definedName>
    <definedName function="false" hidden="false" name="SUBEQP" vbProcedure="false">[2]SERVIÇO!IW65537</definedName>
    <definedName function="false" hidden="false" name="SUBMUR" vbProcedure="false">[2]SERVIÇO!IW65537</definedName>
    <definedName function="false" hidden="false" name="titbeb" vbProcedure="false">[2]SERVIÇO!IW65537</definedName>
    <definedName function="false" hidden="false" name="TITCHAF" vbProcedure="false">[2]SERVIÇO!IW65537</definedName>
    <definedName function="false" hidden="false" name="TOTQTS" vbProcedure="false">[2]SERVIÇO!IW65537</definedName>
    <definedName function="false" hidden="false" name="TTT" vbProcedure="false">[2]SERVIÇO!IW65537</definedName>
    <definedName function="false" hidden="false" name="TXTEQUIP" vbProcedure="false">[2]SERVIÇO!IW65537</definedName>
    <definedName function="false" hidden="false" name="TXTMARCA" vbProcedure="false">[2]SERVIÇO!IW65537</definedName>
    <definedName function="false" hidden="false" name="TXTMOD" vbProcedure="false">[2]SERVIÇO!IW65537</definedName>
    <definedName function="false" hidden="false" name="TXTPOT" vbProcedure="false">[2]SERVIÇO!IW65537</definedName>
    <definedName function="false" hidden="false" name="WITENS" vbProcedure="false">[2]SERVIÇO!IW65537</definedName>
    <definedName function="false" hidden="false" name="WNMLOCAL" vbProcedure="false">[2]SERVIÇO!IW65537</definedName>
    <definedName function="false" hidden="false" name="WNMMUN" vbProcedure="false">[2]SERVIÇO!IW65537</definedName>
    <definedName function="false" hidden="false" name="WNMSERV" vbProcedure="false">[2]SERVIÇO!IW65537</definedName>
    <definedName function="false" hidden="false" name="XALFA" vbProcedure="false">[2]SERVIÇO!IW65537</definedName>
    <definedName function="false" hidden="false" name="XDATA" vbProcedure="false">[2]SERVIÇO!IW65537</definedName>
    <definedName function="false" hidden="false" name="XITEM" vbProcedure="false">[2]SERVIÇO!IW65537</definedName>
    <definedName function="false" hidden="false" name="XLOC" vbProcedure="false">[2]SERVIÇO!IW65537</definedName>
    <definedName function="false" hidden="false" name="xnInforme_quantos_bebedouros____bebqt__if_bebqt__0__xlQt_bebedouros_invalida___ENTER_p_reinformar__xresp__branch_rqtderv" vbProcedure="false">[2]SERVIÇO!IW65537</definedName>
    <definedName function="false" hidden="false" name="XNUCOPIAS" vbProcedure="false">[2]SERVIÇO!IW65537</definedName>
    <definedName function="false" hidden="false" name="XRESP" vbProcedure="false">[2]SERVIÇO!IW65537</definedName>
    <definedName function="false" hidden="false" name="XTITRES" vbProcedure="false">[2]SERVIÇO!IW65537</definedName>
    <definedName function="false" hidden="false" name="ZECA" vbProcedure="false">[2]SERVIÇO!IW65537</definedName>
    <definedName function="false" hidden="false" name="\A" vbProcedure="false">[2]SERVIÇO!IW65537</definedName>
    <definedName function="false" hidden="false" name="\B" vbProcedure="false">[2]SERVIÇO!IW65537</definedName>
    <definedName function="false" hidden="false" name="\C" vbProcedure="false">[2]SERVIÇO!IW65537</definedName>
    <definedName function="false" hidden="false" name="\I" vbProcedure="false">[2]SERVIÇO!IW65537</definedName>
    <definedName function="false" hidden="false" name="\J" vbProcedure="false">[2]SERVIÇO!IW65537</definedName>
    <definedName function="false" hidden="false" name="\O" vbProcedure="false">[2]SERVIÇO!IW65537</definedName>
    <definedName function="false" hidden="false" name="\P" vbProcedure="false">[2]SERVIÇO!IW65537</definedName>
    <definedName function="false" hidden="false" name="_ACR10" vbProcedure="false">[2]SERVIÇO!IW65537</definedName>
    <definedName function="false" hidden="false" name="_ACR15" vbProcedure="false">[2]SERVIÇO!IW65537</definedName>
    <definedName function="false" hidden="false" name="_acr20" vbProcedure="false">[2]SERVIÇO!IW65537</definedName>
    <definedName function="false" hidden="false" name="_acr5" vbProcedure="false">[2]SERVIÇO!IW65537</definedName>
    <definedName function="false" hidden="false" name="_ARQ1" vbProcedure="false">[2]SERVIÇO!IW65537</definedName>
    <definedName function="false" hidden="false" name="_QT100" vbProcedure="false">[2]SERVIÇO!IW65537</definedName>
    <definedName function="false" hidden="false" name="_QT2" vbProcedure="false">[2]SERVIÇO!IW65537</definedName>
    <definedName function="false" hidden="false" name="_QT3" vbProcedure="false">[2]SERVIÇO!IW65537</definedName>
    <definedName function="false" hidden="false" name="_QT4" vbProcedure="false">[2]SERVIÇO!IW65537</definedName>
    <definedName function="false" hidden="false" name="_QT50" vbProcedure="false">[2]SERVIÇO!IW65537</definedName>
    <definedName function="false" hidden="false" name="_QT75" vbProcedure="false">[2]SERVIÇO!IW65537</definedName>
    <definedName function="false" hidden="false" name="_T" vbProcedure="false">[2]SERVIÇO!IW65537</definedName>
    <definedName function="false" hidden="false" name="_xlfn_SINGLE" vbProcedure="false"/>
    <definedName function="false" hidden="false" localSheetId="0" name="Excel_BuiltIn_Print_Area" vbProcedure="false">SERVIÇOS!$A$1:$H$192</definedName>
    <definedName function="false" hidden="false" localSheetId="0" name="Print_Area" vbProcedure="false">SERVIÇOS!$A$1:$H$193</definedName>
    <definedName function="false" hidden="false" localSheetId="0" name="Print_Titles" vbProcedure="false">SERVIÇOS!$8:$9</definedName>
    <definedName function="false" hidden="false" localSheetId="1" name="AAAAA" vbProcedure="false">'[1]'!IW65537</definedName>
    <definedName function="false" hidden="false" localSheetId="1" name="abebqt" vbProcedure="false">[2]SERVIÇO!IW65537</definedName>
    <definedName function="false" hidden="false" localSheetId="1" name="ACADUC" vbProcedure="false">[2]SERVIÇO!IW65537</definedName>
    <definedName function="false" hidden="false" localSheetId="1" name="ACBEB" vbProcedure="false">[2]SERVIÇO!IW65537</definedName>
    <definedName function="false" hidden="false" localSheetId="1" name="ACBOMB" vbProcedure="false">[2]SERVIÇO!IW65537</definedName>
    <definedName function="false" hidden="false" localSheetId="1" name="ACCHAF" vbProcedure="false">[2]SERVIÇO!IW65537</definedName>
    <definedName function="false" hidden="false" localSheetId="1" name="ACDER" vbProcedure="false">[2]SERVIÇO!IW65537</definedName>
    <definedName function="false" hidden="false" localSheetId="1" name="ACDIV" vbProcedure="false">[2]SERVIÇO!IW65537</definedName>
    <definedName function="false" hidden="false" localSheetId="1" name="ACEQP" vbProcedure="false">[2]SERVIÇO!IW65537</definedName>
    <definedName function="false" hidden="false" localSheetId="1" name="ACHAFQT" vbProcedure="false">[2]SERVIÇO!IW65537</definedName>
    <definedName function="false" hidden="false" localSheetId="1" name="ACMUR" vbProcedure="false">[2]SERVIÇO!IW65537</definedName>
    <definedName function="false" hidden="false" localSheetId="1" name="ACONT2" vbProcedure="false">[2]SERVIÇO!IW65537</definedName>
    <definedName function="false" hidden="false" localSheetId="1" name="ACPIPA" vbProcedure="false">[2]SERVIÇO!IW65537</definedName>
    <definedName function="false" hidden="false" localSheetId="1" name="ACR10" vbProcedure="false">[2]SERVIÇO!IW65537</definedName>
    <definedName function="false" hidden="false" localSheetId="1" name="ACR15" vbProcedure="false">[2]SERVIÇO!IW65537</definedName>
    <definedName function="false" hidden="false" localSheetId="1" name="acr20" vbProcedure="false">[2]SERVIÇO!IW65537</definedName>
    <definedName function="false" hidden="false" localSheetId="1" name="acr5" vbProcedure="false">[2]SERVIÇO!IW65537</definedName>
    <definedName function="false" hidden="false" localSheetId="1" name="ACTRANSP" vbProcedure="false">[2]SERVIÇO!IW65537</definedName>
    <definedName function="false" hidden="false" localSheetId="1" name="ADUCQT" vbProcedure="false">[2]SERVIÇO!IW65537</definedName>
    <definedName function="false" hidden="false" localSheetId="1" name="AITEM" vbProcedure="false">[2]SERVIÇO!IW65537</definedName>
    <definedName function="false" hidden="false" localSheetId="1" name="ALTADUC" vbProcedure="false">[2]SERVIÇO!IW65537</definedName>
    <definedName function="false" hidden="false" localSheetId="1" name="ALTBOMB" vbProcedure="false">[2]SERVIÇO!IW65537</definedName>
    <definedName function="false" hidden="false" localSheetId="1" name="ALTCAP" vbProcedure="false">[2]SERVIÇO!IW65537</definedName>
    <definedName function="false" hidden="false" localSheetId="1" name="ALTDER" vbProcedure="false">[2]SERVIÇO!IW65537</definedName>
    <definedName function="false" hidden="false" localSheetId="1" name="ALTEQUIP" vbProcedure="false">[2]SERVIÇO!IW65537</definedName>
    <definedName function="false" hidden="false" localSheetId="1" name="ALTIEQP" vbProcedure="false">[2]SERVIÇO!IW65537</definedName>
    <definedName function="false" hidden="false" localSheetId="1" name="ALTMUR" vbProcedure="false">[2]SERVIÇO!IW65537</definedName>
    <definedName function="false" hidden="false" localSheetId="1" name="ALTRES10" vbProcedure="false">[2]SERVIÇO!IW65537</definedName>
    <definedName function="false" hidden="false" localSheetId="1" name="ALTRES15" vbProcedure="false">[2]SERVIÇO!IW65537</definedName>
    <definedName function="false" hidden="false" localSheetId="1" name="ALTRES20" vbProcedure="false">[2]SERVIÇO!IW65537</definedName>
    <definedName function="false" hidden="false" localSheetId="1" name="ALTTRANS" vbProcedure="false">[2]SERVIÇO!IW65537</definedName>
    <definedName function="false" hidden="false" localSheetId="1" name="AQTEMP1" vbProcedure="false">[2]SERVIÇO!IW65537</definedName>
    <definedName function="false" hidden="false" localSheetId="1" name="AQTEMP2" vbProcedure="false">[2]SERVIÇO!IW65537</definedName>
    <definedName function="false" hidden="false" localSheetId="1" name="ARQ" vbProcedure="false">[2]SERVIÇO!IW65537</definedName>
    <definedName function="false" hidden="false" localSheetId="1" name="ARQ1" vbProcedure="false">[2]SERVIÇO!IW65537</definedName>
    <definedName function="false" hidden="false" localSheetId="1" name="ARQERR" vbProcedure="false">[2]SERVIÇO!IW65537</definedName>
    <definedName function="false" hidden="false" localSheetId="1" name="ARQMARC" vbProcedure="false">[2]SERVIÇO!IW65537</definedName>
    <definedName function="false" hidden="false" localSheetId="1" name="ARQPLAN" vbProcedure="false">[2]SERVIÇO!IW65537</definedName>
    <definedName function="false" hidden="false" localSheetId="1" name="ARQT" vbProcedure="false">[2]SERVIÇO!IW65537</definedName>
    <definedName function="false" hidden="false" localSheetId="1" name="ARQTEMP" vbProcedure="false">[2]SERVIÇO!IW65537</definedName>
    <definedName function="false" hidden="false" localSheetId="1" name="ARQTXT" vbProcedure="false">[2]SERVIÇO!IW65537</definedName>
    <definedName function="false" hidden="false" localSheetId="1" name="ARTEMP" vbProcedure="false">[2]SERVIÇO!IW65537</definedName>
    <definedName function="false" hidden="false" localSheetId="1" name="ass" vbProcedure="false">[2]SERVIÇO!IW65537</definedName>
    <definedName function="false" hidden="false" localSheetId="1" name="bebqt" vbProcedure="false">[2]SERVIÇO!IW65537</definedName>
    <definedName function="false" hidden="false" localSheetId="1" name="CAMP" vbProcedure="false">[2]SERVIÇO!IW65537</definedName>
    <definedName function="false" hidden="false" localSheetId="1" name="CHAFQT" vbProcedure="false">[2]SERVIÇO!IW65537</definedName>
    <definedName function="false" hidden="false" localSheetId="1" name="COLSUB" vbProcedure="false">[2]SERVIÇO!IW65537</definedName>
    <definedName function="false" hidden="false" localSheetId="1" name="CONT1" vbProcedure="false">[2]SERVIÇO!IW65537</definedName>
    <definedName function="false" hidden="false" localSheetId="1" name="CONT2" vbProcedure="false">[2]SERVIÇO!IW65537</definedName>
    <definedName function="false" hidden="false" localSheetId="1" name="CONT3" vbProcedure="false">[2]SERVIÇO!IW65537</definedName>
    <definedName function="false" hidden="false" localSheetId="1" name="CONTAIT" vbProcedure="false">[2]SERVIÇO!IW65537</definedName>
    <definedName function="false" hidden="false" localSheetId="1" name="CONTREC" vbProcedure="false">[2]SERVIÇO!IW65537</definedName>
    <definedName function="false" hidden="false" localSheetId="1" name="CONTRES" vbProcedure="false">[2]SERVIÇO!IW65537</definedName>
    <definedName function="false" hidden="false" localSheetId="1" name="CRITERX" vbProcedure="false">[2]SERVIÇO!IW65537</definedName>
    <definedName function="false" hidden="false" localSheetId="1" name="DERIVQT" vbProcedure="false">[2]SERVIÇO!IW65537</definedName>
    <definedName function="false" hidden="false" localSheetId="1" name="descnt" vbProcedure="false">'[4]'!IW65537</definedName>
    <definedName function="false" hidden="false" localSheetId="1" name="descont" vbProcedure="false">'[4]'!IW65537</definedName>
    <definedName function="false" hidden="false" localSheetId="1" name="DIFQT" vbProcedure="false">[2]SERVIÇO!IW65537</definedName>
    <definedName function="false" hidden="false" localSheetId="1" name="EQPOTENC" vbProcedure="false">[2]SERVIÇO!IW65537</definedName>
    <definedName function="false" hidden="false" localSheetId="1" name="Excel_BuiltIn__FilterDatabase" vbProcedure="false">CRONOGRAMA!$C$106:$C$120</definedName>
    <definedName function="false" hidden="false" localSheetId="1" name="FCRITER" vbProcedure="false">[2]SERVIÇO!IW65537</definedName>
    <definedName function="false" hidden="false" localSheetId="1" name="HOJE" vbProcedure="false">[2]SERVIÇO!IW65537</definedName>
    <definedName function="false" hidden="false" localSheetId="1" name="IMPF" vbProcedure="false">[2]SERVIÇO!IW65537</definedName>
    <definedName function="false" hidden="false" localSheetId="1" name="IMPI" vbProcedure="false">[2]SERVIÇO!IW65537</definedName>
    <definedName function="false" hidden="false" localSheetId="1" name="ITEMCONT" vbProcedure="false">[2]SERVIÇO!IW65537</definedName>
    <definedName function="false" hidden="false" localSheetId="1" name="ITEMDER" vbProcedure="false">[2]SERVIÇO!IW65537</definedName>
    <definedName function="false" hidden="false" localSheetId="1" name="ITEMEQP" vbProcedure="false">[2]SERVIÇO!IW65537</definedName>
    <definedName function="false" hidden="false" localSheetId="1" name="ITEMMUR" vbProcedure="false">[2]SERVIÇO!IW65537</definedName>
    <definedName function="false" hidden="false" localSheetId="1" name="ITEMR15" vbProcedure="false">[2]SERVIÇO!IW65537</definedName>
    <definedName function="false" hidden="false" localSheetId="1" name="ITEMR20" vbProcedure="false">[2]SERVIÇO!IW65537</definedName>
    <definedName function="false" hidden="false" localSheetId="1" name="ITEMTRANS" vbProcedure="false">[2]SERVIÇO!IW65537</definedName>
    <definedName function="false" hidden="false" localSheetId="1" name="ITENS" vbProcedure="false">[2]SERVIÇO!IW65537</definedName>
    <definedName function="false" hidden="false" localSheetId="1" name="ITENS0" vbProcedure="false">[2]SERVIÇO!IW65537</definedName>
    <definedName function="false" hidden="false" localSheetId="1" name="ITENS1" vbProcedure="false">[2]SERVIÇO!IW65537</definedName>
    <definedName function="false" hidden="false" localSheetId="1" name="ITENSP" vbProcedure="false">[2]SERVIÇO!IW65537</definedName>
    <definedName function="false" hidden="false" localSheetId="1" name="ITENSPMED" vbProcedure="false">[2]SERVIÇO!IW65537</definedName>
    <definedName function="false" hidden="false" localSheetId="1" name="LIN" vbProcedure="false">[2]SERVIÇO!IW65537</definedName>
    <definedName function="false" hidden="false" localSheetId="1" name="LISTSEL" vbProcedure="false">[2]SERVIÇO!IW65537</definedName>
    <definedName function="false" hidden="false" localSheetId="1" name="LOCAB" vbProcedure="false">[2]SERVIÇO!IW65537</definedName>
    <definedName function="false" hidden="false" localSheetId="1" name="LOCAL" vbProcedure="false">[2]SERVIÇO!IW65537</definedName>
    <definedName function="false" hidden="false" localSheetId="1" name="MARCAX" vbProcedure="false">[2]SERVIÇO!IW65537</definedName>
    <definedName function="false" hidden="false" localSheetId="1" name="MENUBOM" vbProcedure="false">[2]SERVIÇO!IW65537</definedName>
    <definedName function="false" hidden="false" localSheetId="1" name="MENUEQP" vbProcedure="false">[2]SERVIÇO!IW65537</definedName>
    <definedName function="false" hidden="false" localSheetId="1" name="MENUFIM" vbProcedure="false">[2]SERVIÇO!IW65537</definedName>
    <definedName function="false" hidden="false" localSheetId="1" name="MENUMED" vbProcedure="false">[2]SERVIÇO!IW65537</definedName>
    <definedName function="false" hidden="false" localSheetId="1" name="MENUOBRA" vbProcedure="false">[2]SERVIÇO!IW65537</definedName>
    <definedName function="false" hidden="false" localSheetId="1" name="MENUOUT" vbProcedure="false">[2]SERVIÇO!IW65537</definedName>
    <definedName function="false" hidden="false" localSheetId="1" name="MENUOUTRO" vbProcedure="false">[2]SERVIÇO!IW65537</definedName>
    <definedName function="false" hidden="false" localSheetId="1" name="menures" vbProcedure="false">[2]SERVIÇO!IW65537</definedName>
    <definedName function="false" hidden="false" localSheetId="1" name="MUNICIPIO" vbProcedure="false">[2]SERVIÇO!IW65537</definedName>
    <definedName function="false" hidden="false" localSheetId="1" name="MURBOMB" vbProcedure="false">[2]SERVIÇO!IW65537</definedName>
    <definedName function="false" hidden="false" localSheetId="1" name="NDATA" vbProcedure="false">[2]SERVIÇO!IW65537</definedName>
    <definedName function="false" hidden="false" localSheetId="1" name="NUCOPIAS" vbProcedure="false">[2]SERVIÇO!IW65537</definedName>
    <definedName function="false" hidden="false" localSheetId="1" name="OBRA" vbProcedure="false">[2]SERVIÇO!IW65537</definedName>
    <definedName function="false" hidden="false" localSheetId="1" name="OBRADUPL" vbProcedure="false">[2]SERVIÇO!IW65537</definedName>
    <definedName function="false" hidden="false" localSheetId="1" name="OBRALOC" vbProcedure="false">[2]SERVIÇO!IW65537</definedName>
    <definedName function="false" hidden="false" localSheetId="1" name="OBRASEL" vbProcedure="false">[2]SERVIÇO!IW65537</definedName>
    <definedName function="false" hidden="false" localSheetId="1" name="PDER" vbProcedure="false">[2]SERVIÇO!IW65537</definedName>
    <definedName function="false" hidden="false" localSheetId="1" name="PDIVERS" vbProcedure="false">[2]SERVIÇO!IW65537</definedName>
    <definedName function="false" hidden="false" localSheetId="1" name="PEMD" vbProcedure="false">[2]SERVIÇO!IW65537</definedName>
    <definedName function="false" hidden="false" localSheetId="1" name="PIEQUIP" vbProcedure="false">[2]SERVIÇO!IW65537</definedName>
    <definedName function="false" hidden="false" localSheetId="1" name="PMUR" vbProcedure="false">[2]SERVIÇO!IW65537</definedName>
    <definedName function="false" hidden="false" localSheetId="1" name="Print_Area" vbProcedure="false">CRONOGRAMA!$A$1:$R$99</definedName>
    <definedName function="false" hidden="false" localSheetId="1" name="PTGERAL" vbProcedure="false">[2]SERVIÇO!IW65537</definedName>
    <definedName function="false" hidden="false" localSheetId="1" name="QT100" vbProcedure="false">[2]SERVIÇO!IW65537</definedName>
    <definedName function="false" hidden="false" localSheetId="1" name="QT2" vbProcedure="false">[2]SERVIÇO!IW65537</definedName>
    <definedName function="false" hidden="false" localSheetId="1" name="QT3" vbProcedure="false">[2]SERVIÇO!IW65537</definedName>
    <definedName function="false" hidden="false" localSheetId="1" name="QT4" vbProcedure="false">[2]SERVIÇO!IW65537</definedName>
    <definedName function="false" hidden="false" localSheetId="1" name="QT50" vbProcedure="false">[2]SERVIÇO!IW65537</definedName>
    <definedName function="false" hidden="false" localSheetId="1" name="QT75" vbProcedure="false">[2]SERVIÇO!IW65537</definedName>
    <definedName function="false" hidden="false" localSheetId="1" name="QTNULO" vbProcedure="false">[2]SERVIÇO!IW65537</definedName>
    <definedName function="false" hidden="false" localSheetId="1" name="QTPADRAO" vbProcedure="false">[2]SERVIÇO!IW65537</definedName>
    <definedName function="false" hidden="false" localSheetId="1" name="QTRES" vbProcedure="false">[2]SERVIÇO!IW65537</definedName>
    <definedName function="false" hidden="false" localSheetId="1" name="QUANT" vbProcedure="false">[2]SERVIÇO!IW65537</definedName>
    <definedName function="false" hidden="false" localSheetId="1" name="QUANTP" vbProcedure="false">[2]SERVIÇO!IW65537</definedName>
    <definedName function="false" hidden="false" localSheetId="1" name="RARQIMP" vbProcedure="false">[2]SERVIÇO!IW65537</definedName>
    <definedName function="false" hidden="false" localSheetId="1" name="RECADUC" vbProcedure="false">[2]SERVIÇO!IW65537</definedName>
    <definedName function="false" hidden="false" localSheetId="1" name="ridbeb" vbProcedure="false">[2]SERVIÇO!IW65537</definedName>
    <definedName function="false" hidden="false" localSheetId="1" name="RIDCHAF" vbProcedure="false">[2]SERVIÇO!IW65537</definedName>
    <definedName function="false" hidden="false" localSheetId="1" name="ridres05" vbProcedure="false">[2]SERVIÇO!IW65537</definedName>
    <definedName function="false" hidden="false" localSheetId="1" name="RIDRES10" vbProcedure="false">[2]SERVIÇO!IW65537</definedName>
    <definedName function="false" hidden="false" localSheetId="1" name="RIDRES15" vbProcedure="false">[2]SERVIÇO!IW65537</definedName>
    <definedName function="false" hidden="false" localSheetId="1" name="ROMANO" vbProcedure="false">[2]SERVIÇO!IW65537</definedName>
    <definedName function="false" hidden="false" localSheetId="1" name="ROTCOMP" vbProcedure="false">[2]SERVIÇO!IW65537</definedName>
    <definedName function="false" hidden="false" localSheetId="1" name="ROTIMP" vbProcedure="false">[2]SERVIÇO!IW65537</definedName>
    <definedName function="false" hidden="false" localSheetId="1" name="ROTRES" vbProcedure="false">[2]SERVIÇO!IW65537</definedName>
    <definedName function="false" hidden="false" localSheetId="1" name="RQTADUC" vbProcedure="false">[2]SERVIÇO!IW65537</definedName>
    <definedName function="false" hidden="false" localSheetId="1" name="rqtbeb" vbProcedure="false">[2]SERVIÇO!IW65537</definedName>
    <definedName function="false" hidden="false" localSheetId="1" name="RQTCHAF" vbProcedure="false">[2]SERVIÇO!IW65537</definedName>
    <definedName function="false" hidden="false" localSheetId="1" name="RQTDERV" vbProcedure="false">[2]SERVIÇO!IW65537</definedName>
    <definedName function="false" hidden="false" localSheetId="1" name="rres05" vbProcedure="false">[2]SERVIÇO!IW65537</definedName>
    <definedName function="false" hidden="false" localSheetId="1" name="RRES10" vbProcedure="false">[2]SERVIÇO!IW65537</definedName>
    <definedName function="false" hidden="false" localSheetId="1" name="RRES15" vbProcedure="false">[2]SERVIÇO!IW65537</definedName>
    <definedName function="false" hidden="false" localSheetId="1" name="RRES20" vbProcedure="false">[2]SERVIÇO!IW65537</definedName>
    <definedName function="false" hidden="false" localSheetId="1" name="RRR" vbProcedure="false">[2]SERVIÇO!IW65537</definedName>
    <definedName function="false" hidden="false" localSheetId="1" name="RRTEMP" vbProcedure="false">[2]SERVIÇO!IW65537</definedName>
    <definedName function="false" hidden="false" localSheetId="1" name="RSEQ" vbProcedure="false">[2]SERVIÇO!IW65537</definedName>
    <definedName function="false" hidden="false" localSheetId="1" name="RSUBTOT" vbProcedure="false">[2]SERVIÇO!IW65537</definedName>
    <definedName function="false" hidden="false" localSheetId="1" name="rtitbeb" vbProcedure="false">[2]SERVIÇO!IW65537</definedName>
    <definedName function="false" hidden="false" localSheetId="1" name="RTITCHAF" vbProcedure="false">[2]SERVIÇO!IW65537</definedName>
    <definedName function="false" hidden="false" localSheetId="1" name="rtubos" vbProcedure="false">[2]SERVIÇO!IW65537</definedName>
    <definedName function="false" hidden="false" localSheetId="1" name="SISTEM1" vbProcedure="false">[2]SERVIÇO!IW65537</definedName>
    <definedName function="false" hidden="false" localSheetId="1" name="SISTEM2" vbProcedure="false">[2]SERVIÇO!IW65537</definedName>
    <definedName function="false" hidden="false" localSheetId="1" name="SSS" vbProcedure="false">[2]SERVIÇO!IW65537</definedName>
    <definedName function="false" hidden="false" localSheetId="1" name="SSTEMP" vbProcedure="false">[2]SERVIÇO!IW65537</definedName>
    <definedName function="false" hidden="false" localSheetId="1" name="SUBDER" vbProcedure="false">[2]SERVIÇO!IW65537</definedName>
    <definedName function="false" hidden="false" localSheetId="1" name="SUBDIV" vbProcedure="false">[2]SERVIÇO!IW65537</definedName>
    <definedName function="false" hidden="false" localSheetId="1" name="SUBEQP" vbProcedure="false">[2]SERVIÇO!IW65537</definedName>
    <definedName function="false" hidden="false" localSheetId="1" name="SUBMUR" vbProcedure="false">[2]SERVIÇO!IW65537</definedName>
    <definedName function="false" hidden="false" localSheetId="1" name="titbeb" vbProcedure="false">[2]SERVIÇO!IW65537</definedName>
    <definedName function="false" hidden="false" localSheetId="1" name="TITCHAF" vbProcedure="false">[2]SERVIÇO!IW65537</definedName>
    <definedName function="false" hidden="false" localSheetId="1" name="TOTQTS" vbProcedure="false">[2]SERVIÇO!IW65537</definedName>
    <definedName function="false" hidden="false" localSheetId="1" name="TTT" vbProcedure="false">[2]SERVIÇO!IW65537</definedName>
    <definedName function="false" hidden="false" localSheetId="1" name="TXTEQUIP" vbProcedure="false">[2]SERVIÇO!IW65537</definedName>
    <definedName function="false" hidden="false" localSheetId="1" name="TXTMARCA" vbProcedure="false">[2]SERVIÇO!IW65537</definedName>
    <definedName function="false" hidden="false" localSheetId="1" name="TXTMOD" vbProcedure="false">[2]SERVIÇO!IW65537</definedName>
    <definedName function="false" hidden="false" localSheetId="1" name="TXTPOT" vbProcedure="false">[2]SERVIÇO!IW65537</definedName>
    <definedName function="false" hidden="false" localSheetId="1" name="WITENS" vbProcedure="false">[2]SERVIÇO!IW65537</definedName>
    <definedName function="false" hidden="false" localSheetId="1" name="WNMLOCAL" vbProcedure="false">[2]SERVIÇO!IW65537</definedName>
    <definedName function="false" hidden="false" localSheetId="1" name="WNMMUN" vbProcedure="false">[2]SERVIÇO!IW65537</definedName>
    <definedName function="false" hidden="false" localSheetId="1" name="WNMSERV" vbProcedure="false">[2]SERVIÇO!IW65537</definedName>
    <definedName function="false" hidden="false" localSheetId="1" name="XALFA" vbProcedure="false">[2]SERVIÇO!IW65537</definedName>
    <definedName function="false" hidden="false" localSheetId="1" name="XDATA" vbProcedure="false">[2]SERVIÇO!IW65537</definedName>
    <definedName function="false" hidden="false" localSheetId="1" name="XITEM" vbProcedure="false">[2]SERVIÇO!IW65537</definedName>
    <definedName function="false" hidden="false" localSheetId="1" name="XLOC" vbProcedure="false">[2]SERVIÇO!IW65537</definedName>
    <definedName function="false" hidden="false" localSheetId="1" name="xnInforme_quantos_bebedouros____bebqt__if_bebqt__0__xlQt_bebedouros_invalida___ENTER_p_reinformar__xresp__branch_rqtderv" vbProcedure="false">[2]SERVIÇO!IW65537</definedName>
    <definedName function="false" hidden="false" localSheetId="1" name="XNUCOPIAS" vbProcedure="false">[2]SERVIÇO!IW65537</definedName>
    <definedName function="false" hidden="false" localSheetId="1" name="XRESP" vbProcedure="false">[2]SERVIÇO!IW65537</definedName>
    <definedName function="false" hidden="false" localSheetId="1" name="XTITRES" vbProcedure="false">[2]SERVIÇO!IW65537</definedName>
    <definedName function="false" hidden="false" localSheetId="1" name="ZECA" vbProcedure="false">[2]SERVIÇO!IW65537</definedName>
    <definedName function="false" hidden="false" localSheetId="1" name="\A" vbProcedure="false">[2]SERVIÇO!IW65537</definedName>
    <definedName function="false" hidden="false" localSheetId="1" name="\B" vbProcedure="false">[2]SERVIÇO!IW65537</definedName>
    <definedName function="false" hidden="false" localSheetId="1" name="\C" vbProcedure="false">[2]SERVIÇO!IW65537</definedName>
    <definedName function="false" hidden="false" localSheetId="1" name="\I" vbProcedure="false">[2]SERVIÇO!IW65537</definedName>
    <definedName function="false" hidden="false" localSheetId="1" name="\J" vbProcedure="false">[2]SERVIÇO!IW65537</definedName>
    <definedName function="false" hidden="false" localSheetId="1" name="\O" vbProcedure="false">[2]SERVIÇO!IW65537</definedName>
    <definedName function="false" hidden="false" localSheetId="1" name="\P" vbProcedure="false">[2]SERVIÇO!IW65537</definedName>
    <definedName function="false" hidden="false" localSheetId="1" name="_ACR10" vbProcedure="false">[2]SERVIÇO!IW65537</definedName>
    <definedName function="false" hidden="false" localSheetId="1" name="_ACR15" vbProcedure="false">[2]SERVIÇO!IW65537</definedName>
    <definedName function="false" hidden="false" localSheetId="1" name="_acr20" vbProcedure="false">[2]SERVIÇO!IW65537</definedName>
    <definedName function="false" hidden="false" localSheetId="1" name="_acr5" vbProcedure="false">[2]SERVIÇO!IW65537</definedName>
    <definedName function="false" hidden="false" localSheetId="1" name="_ARQ1" vbProcedure="false">[2]SERVIÇO!IW65537</definedName>
    <definedName function="false" hidden="false" localSheetId="1" name="_QT100" vbProcedure="false">[2]SERVIÇO!IW65537</definedName>
    <definedName function="false" hidden="false" localSheetId="1" name="_QT2" vbProcedure="false">[2]SERVIÇO!IW65537</definedName>
    <definedName function="false" hidden="false" localSheetId="1" name="_QT3" vbProcedure="false">[2]SERVIÇO!IW65537</definedName>
    <definedName function="false" hidden="false" localSheetId="1" name="_QT4" vbProcedure="false">[2]SERVIÇO!IW65537</definedName>
    <definedName function="false" hidden="false" localSheetId="1" name="_QT50" vbProcedure="false">[2]SERVIÇO!IW65537</definedName>
    <definedName function="false" hidden="false" localSheetId="1" name="_QT75" vbProcedure="false">[2]SERVIÇO!IW65537</definedName>
    <definedName function="false" hidden="false" localSheetId="1" name="_T" vbProcedure="false">[2]SERVIÇO!IW65537</definedName>
    <definedName function="false" hidden="false" localSheetId="2" name="Print_Area" vbProcedure="false">COMPOSIÇÕES!$A$1:$H$39</definedName>
    <definedName function="false" hidden="false" localSheetId="3" name="Print_Area" vbProcedure="false">'BDI OBRAS'!$A$1:$H$39</definedName>
    <definedName function="false" hidden="false" localSheetId="4" name="AAAAA" vbProcedure="false">'[1]'!IW65537</definedName>
    <definedName function="false" hidden="false" localSheetId="4" name="abebqt" vbProcedure="false">[2]SERVIÇO!IW65537</definedName>
    <definedName function="false" hidden="false" localSheetId="4" name="ACADUC" vbProcedure="false">[2]SERVIÇO!IW65537</definedName>
    <definedName function="false" hidden="false" localSheetId="4" name="ACBEB" vbProcedure="false">[2]SERVIÇO!IW65537</definedName>
    <definedName function="false" hidden="false" localSheetId="4" name="ACBOMB" vbProcedure="false">[2]SERVIÇO!IW65537</definedName>
    <definedName function="false" hidden="false" localSheetId="4" name="ACCHAF" vbProcedure="false">[2]SERVIÇO!IW65537</definedName>
    <definedName function="false" hidden="false" localSheetId="4" name="ACDER" vbProcedure="false">[2]SERVIÇO!IW65537</definedName>
    <definedName function="false" hidden="false" localSheetId="4" name="ACDIV" vbProcedure="false">[2]SERVIÇO!IW65537</definedName>
    <definedName function="false" hidden="false" localSheetId="4" name="ACEQP" vbProcedure="false">[2]SERVIÇO!IW65537</definedName>
    <definedName function="false" hidden="false" localSheetId="4" name="ACHAFQT" vbProcedure="false">[2]SERVIÇO!IW65537</definedName>
    <definedName function="false" hidden="false" localSheetId="4" name="ACMUR" vbProcedure="false">[2]SERVIÇO!IW65537</definedName>
    <definedName function="false" hidden="false" localSheetId="4" name="ACONT2" vbProcedure="false">[2]SERVIÇO!IW65537</definedName>
    <definedName function="false" hidden="false" localSheetId="4" name="ACPIPA" vbProcedure="false">[2]SERVIÇO!IW65537</definedName>
    <definedName function="false" hidden="false" localSheetId="4" name="ACR10" vbProcedure="false">[2]SERVIÇO!IW65537</definedName>
    <definedName function="false" hidden="false" localSheetId="4" name="ACR15" vbProcedure="false">[2]SERVIÇO!IW65537</definedName>
    <definedName function="false" hidden="false" localSheetId="4" name="acr20" vbProcedure="false">[2]SERVIÇO!IW65537</definedName>
    <definedName function="false" hidden="false" localSheetId="4" name="acr5" vbProcedure="false">[2]SERVIÇO!IW65537</definedName>
    <definedName function="false" hidden="false" localSheetId="4" name="ACTRANSP" vbProcedure="false">[2]SERVIÇO!IW65537</definedName>
    <definedName function="false" hidden="false" localSheetId="4" name="ADUCQT" vbProcedure="false">[2]SERVIÇO!IW65537</definedName>
    <definedName function="false" hidden="false" localSheetId="4" name="AITEM" vbProcedure="false">[2]SERVIÇO!IW65537</definedName>
    <definedName function="false" hidden="false" localSheetId="4" name="ALTADUC" vbProcedure="false">[2]SERVIÇO!IW65537</definedName>
    <definedName function="false" hidden="false" localSheetId="4" name="ALTBOMB" vbProcedure="false">[2]SERVIÇO!IW65537</definedName>
    <definedName function="false" hidden="false" localSheetId="4" name="ALTCAP" vbProcedure="false">[2]SERVIÇO!IW65537</definedName>
    <definedName function="false" hidden="false" localSheetId="4" name="ALTDER" vbProcedure="false">[2]SERVIÇO!IW65537</definedName>
    <definedName function="false" hidden="false" localSheetId="4" name="ALTEQUIP" vbProcedure="false">[2]SERVIÇO!IW65537</definedName>
    <definedName function="false" hidden="false" localSheetId="4" name="ALTIEQP" vbProcedure="false">[2]SERVIÇO!IW65537</definedName>
    <definedName function="false" hidden="false" localSheetId="4" name="ALTMUR" vbProcedure="false">[2]SERVIÇO!IW65537</definedName>
    <definedName function="false" hidden="false" localSheetId="4" name="ALTRES10" vbProcedure="false">[2]SERVIÇO!IW65537</definedName>
    <definedName function="false" hidden="false" localSheetId="4" name="ALTRES15" vbProcedure="false">[2]SERVIÇO!IW65537</definedName>
    <definedName function="false" hidden="false" localSheetId="4" name="ALTRES20" vbProcedure="false">[2]SERVIÇO!IW65537</definedName>
    <definedName function="false" hidden="false" localSheetId="4" name="ALTTRANS" vbProcedure="false">[2]SERVIÇO!IW65537</definedName>
    <definedName function="false" hidden="false" localSheetId="4" name="AQTEMP1" vbProcedure="false">[2]SERVIÇO!IW65537</definedName>
    <definedName function="false" hidden="false" localSheetId="4" name="AQTEMP2" vbProcedure="false">[2]SERVIÇO!IW65537</definedName>
    <definedName function="false" hidden="false" localSheetId="4" name="ARQ" vbProcedure="false">[2]SERVIÇO!IW65537</definedName>
    <definedName function="false" hidden="false" localSheetId="4" name="ARQ1" vbProcedure="false">[2]SERVIÇO!IW65537</definedName>
    <definedName function="false" hidden="false" localSheetId="4" name="ARQERR" vbProcedure="false">[2]SERVIÇO!IW65537</definedName>
    <definedName function="false" hidden="false" localSheetId="4" name="ARQMARC" vbProcedure="false">[2]SERVIÇO!IW65537</definedName>
    <definedName function="false" hidden="false" localSheetId="4" name="ARQPLAN" vbProcedure="false">[2]SERVIÇO!IW65537</definedName>
    <definedName function="false" hidden="false" localSheetId="4" name="ARQT" vbProcedure="false">[2]SERVIÇO!IW65537</definedName>
    <definedName function="false" hidden="false" localSheetId="4" name="ARQTEMP" vbProcedure="false">[2]SERVIÇO!IW65537</definedName>
    <definedName function="false" hidden="false" localSheetId="4" name="ARQTXT" vbProcedure="false">[2]SERVIÇO!IW65537</definedName>
    <definedName function="false" hidden="false" localSheetId="4" name="ARTEMP" vbProcedure="false">[2]SERVIÇO!IW65537</definedName>
    <definedName function="false" hidden="false" localSheetId="4" name="ass" vbProcedure="false">[2]SERVIÇO!IW65537</definedName>
    <definedName function="false" hidden="false" localSheetId="4" name="bebqt" vbProcedure="false">[2]SERVIÇO!IW65537</definedName>
    <definedName function="false" hidden="false" localSheetId="4" name="CAMP" vbProcedure="false">[2]SERVIÇO!IW65537</definedName>
    <definedName function="false" hidden="false" localSheetId="4" name="CHAFQT" vbProcedure="false">[2]SERVIÇO!IW65537</definedName>
    <definedName function="false" hidden="false" localSheetId="4" name="COLSUB" vbProcedure="false">[2]SERVIÇO!IW65537</definedName>
    <definedName function="false" hidden="false" localSheetId="4" name="CONT1" vbProcedure="false">[2]SERVIÇO!IW65537</definedName>
    <definedName function="false" hidden="false" localSheetId="4" name="CONT2" vbProcedure="false">[2]SERVIÇO!IW65537</definedName>
    <definedName function="false" hidden="false" localSheetId="4" name="CONT3" vbProcedure="false">[2]SERVIÇO!IW65537</definedName>
    <definedName function="false" hidden="false" localSheetId="4" name="CONTAIT" vbProcedure="false">[2]SERVIÇO!IW65537</definedName>
    <definedName function="false" hidden="false" localSheetId="4" name="CONTREC" vbProcedure="false">[2]SERVIÇO!IW65537</definedName>
    <definedName function="false" hidden="false" localSheetId="4" name="CONTRES" vbProcedure="false">[2]SERVIÇO!IW65537</definedName>
    <definedName function="false" hidden="false" localSheetId="4" name="CRITERX" vbProcedure="false">[2]SERVIÇO!IW65537</definedName>
    <definedName function="false" hidden="false" localSheetId="4" name="DERIVQT" vbProcedure="false">[2]SERVIÇO!IW65537</definedName>
    <definedName function="false" hidden="false" localSheetId="4" name="descnt" vbProcedure="false">'[1]'!IW65537</definedName>
    <definedName function="false" hidden="false" localSheetId="4" name="descont" vbProcedure="false">'[1]'!IW65537</definedName>
    <definedName function="false" hidden="false" localSheetId="4" name="DIFQT" vbProcedure="false">[2]SERVIÇO!IW65537</definedName>
    <definedName function="false" hidden="false" localSheetId="4" name="EQPOTENC" vbProcedure="false">[2]SERVIÇO!IW65537</definedName>
    <definedName function="false" hidden="false" localSheetId="4" name="FCRITER" vbProcedure="false">[2]SERVIÇO!IW65537</definedName>
    <definedName function="false" hidden="false" localSheetId="4" name="HOJE" vbProcedure="false">[2]SERVIÇO!IW65537</definedName>
    <definedName function="false" hidden="false" localSheetId="4" name="IMPF" vbProcedure="false">[2]SERVIÇO!IW65537</definedName>
    <definedName function="false" hidden="false" localSheetId="4" name="IMPI" vbProcedure="false">[2]SERVIÇO!IW65537</definedName>
    <definedName function="false" hidden="false" localSheetId="4" name="ITEMCONT" vbProcedure="false">[2]SERVIÇO!IW65537</definedName>
    <definedName function="false" hidden="false" localSheetId="4" name="ITEMDER" vbProcedure="false">[2]SERVIÇO!IW65537</definedName>
    <definedName function="false" hidden="false" localSheetId="4" name="ITEMEQP" vbProcedure="false">[2]SERVIÇO!IW65537</definedName>
    <definedName function="false" hidden="false" localSheetId="4" name="ITEMMUR" vbProcedure="false">[2]SERVIÇO!IW65537</definedName>
    <definedName function="false" hidden="false" localSheetId="4" name="ITEMR15" vbProcedure="false">[2]SERVIÇO!IW65537</definedName>
    <definedName function="false" hidden="false" localSheetId="4" name="ITEMR20" vbProcedure="false">[2]SERVIÇO!IW65537</definedName>
    <definedName function="false" hidden="false" localSheetId="4" name="ITEMTRANS" vbProcedure="false">[2]SERVIÇO!IW65537</definedName>
    <definedName function="false" hidden="false" localSheetId="4" name="ITENS" vbProcedure="false">[2]SERVIÇO!IW65537</definedName>
    <definedName function="false" hidden="false" localSheetId="4" name="ITENS0" vbProcedure="false">[2]SERVIÇO!IW65537</definedName>
    <definedName function="false" hidden="false" localSheetId="4" name="ITENS1" vbProcedure="false">[2]SERVIÇO!IW65537</definedName>
    <definedName function="false" hidden="false" localSheetId="4" name="ITENSP" vbProcedure="false">[2]SERVIÇO!IW65537</definedName>
    <definedName function="false" hidden="false" localSheetId="4" name="ITENSPMED" vbProcedure="false">[2]SERVIÇO!IW65537</definedName>
    <definedName function="false" hidden="false" localSheetId="4" name="LIN" vbProcedure="false">[2]SERVIÇO!IW65537</definedName>
    <definedName function="false" hidden="false" localSheetId="4" name="LISTSEL" vbProcedure="false">[2]SERVIÇO!IW65537</definedName>
    <definedName function="false" hidden="false" localSheetId="4" name="LOCAB" vbProcedure="false">[2]SERVIÇO!IW65537</definedName>
    <definedName function="false" hidden="false" localSheetId="4" name="LOCAL" vbProcedure="false">[2]SERVIÇO!IW65537</definedName>
    <definedName function="false" hidden="false" localSheetId="4" name="MARCAX" vbProcedure="false">[2]SERVIÇO!IW65537</definedName>
    <definedName function="false" hidden="false" localSheetId="4" name="MENUBOM" vbProcedure="false">[2]SERVIÇO!IW65537</definedName>
    <definedName function="false" hidden="false" localSheetId="4" name="MENUEQP" vbProcedure="false">[2]SERVIÇO!IW65537</definedName>
    <definedName function="false" hidden="false" localSheetId="4" name="MENUFIM" vbProcedure="false">[2]SERVIÇO!IW65537</definedName>
    <definedName function="false" hidden="false" localSheetId="4" name="MENUMED" vbProcedure="false">[2]SERVIÇO!IW65537</definedName>
    <definedName function="false" hidden="false" localSheetId="4" name="MENUOBRA" vbProcedure="false">[2]SERVIÇO!IW65537</definedName>
    <definedName function="false" hidden="false" localSheetId="4" name="MENUOUT" vbProcedure="false">[2]SERVIÇO!IW65537</definedName>
    <definedName function="false" hidden="false" localSheetId="4" name="MENUOUTRO" vbProcedure="false">[2]SERVIÇO!IW65537</definedName>
    <definedName function="false" hidden="false" localSheetId="4" name="menures" vbProcedure="false">[2]SERVIÇO!IW65537</definedName>
    <definedName function="false" hidden="false" localSheetId="4" name="MUNICIPIO" vbProcedure="false">[2]SERVIÇO!IW65537</definedName>
    <definedName function="false" hidden="false" localSheetId="4" name="MURBOMB" vbProcedure="false">[2]SERVIÇO!IW65537</definedName>
    <definedName function="false" hidden="false" localSheetId="4" name="NDATA" vbProcedure="false">[2]SERVIÇO!IW65537</definedName>
    <definedName function="false" hidden="false" localSheetId="4" name="NUCOPIAS" vbProcedure="false">[2]SERVIÇO!IW65537</definedName>
    <definedName function="false" hidden="false" localSheetId="4" name="OBRA" vbProcedure="false">[2]SERVIÇO!IW65537</definedName>
    <definedName function="false" hidden="false" localSheetId="4" name="OBRADUPL" vbProcedure="false">[2]SERVIÇO!IW65537</definedName>
    <definedName function="false" hidden="false" localSheetId="4" name="OBRALOC" vbProcedure="false">[2]SERVIÇO!IW65537</definedName>
    <definedName function="false" hidden="false" localSheetId="4" name="OBRASEL" vbProcedure="false">[2]SERVIÇO!IW65537</definedName>
    <definedName function="false" hidden="false" localSheetId="4" name="PDER" vbProcedure="false">[2]SERVIÇO!IW65537</definedName>
    <definedName function="false" hidden="false" localSheetId="4" name="PDIVERS" vbProcedure="false">[2]SERVIÇO!IW65537</definedName>
    <definedName function="false" hidden="false" localSheetId="4" name="PEMD" vbProcedure="false">[2]SERVIÇO!IW65537</definedName>
    <definedName function="false" hidden="false" localSheetId="4" name="PIEQUIP" vbProcedure="false">[2]SERVIÇO!IW65537</definedName>
    <definedName function="false" hidden="false" localSheetId="4" name="PMUR" vbProcedure="false">[2]SERVIÇO!IW65537</definedName>
    <definedName function="false" hidden="false" localSheetId="4" name="Print_Area" vbProcedure="false">'BDI EQUIPAMENTOS'!$A$1:$H$38</definedName>
    <definedName function="false" hidden="false" localSheetId="4" name="PTGERAL" vbProcedure="false">[2]SERVIÇO!IW65537</definedName>
    <definedName function="false" hidden="false" localSheetId="4" name="QT100" vbProcedure="false">[2]SERVIÇO!IW65537</definedName>
    <definedName function="false" hidden="false" localSheetId="4" name="QT2" vbProcedure="false">[2]SERVIÇO!IW65537</definedName>
    <definedName function="false" hidden="false" localSheetId="4" name="QT3" vbProcedure="false">[2]SERVIÇO!IW65537</definedName>
    <definedName function="false" hidden="false" localSheetId="4" name="QT4" vbProcedure="false">[2]SERVIÇO!IW65537</definedName>
    <definedName function="false" hidden="false" localSheetId="4" name="QT50" vbProcedure="false">[2]SERVIÇO!IW65537</definedName>
    <definedName function="false" hidden="false" localSheetId="4" name="QT75" vbProcedure="false">[2]SERVIÇO!IW65537</definedName>
    <definedName function="false" hidden="false" localSheetId="4" name="QTNULO" vbProcedure="false">[2]SERVIÇO!IW65537</definedName>
    <definedName function="false" hidden="false" localSheetId="4" name="QTPADRAO" vbProcedure="false">[2]SERVIÇO!IW65537</definedName>
    <definedName function="false" hidden="false" localSheetId="4" name="QTRES" vbProcedure="false">[2]SERVIÇO!IW65537</definedName>
    <definedName function="false" hidden="false" localSheetId="4" name="QUANT" vbProcedure="false">[2]SERVIÇO!IW65537</definedName>
    <definedName function="false" hidden="false" localSheetId="4" name="QUANTP" vbProcedure="false">[2]SERVIÇO!IW65537</definedName>
    <definedName function="false" hidden="false" localSheetId="4" name="RARQIMP" vbProcedure="false">[2]SERVIÇO!IW65537</definedName>
    <definedName function="false" hidden="false" localSheetId="4" name="RECADUC" vbProcedure="false">[2]SERVIÇO!IW65537</definedName>
    <definedName function="false" hidden="false" localSheetId="4" name="ridbeb" vbProcedure="false">[2]SERVIÇO!IW65537</definedName>
    <definedName function="false" hidden="false" localSheetId="4" name="RIDCHAF" vbProcedure="false">[2]SERVIÇO!IW65537</definedName>
    <definedName function="false" hidden="false" localSheetId="4" name="ridres05" vbProcedure="false">[2]SERVIÇO!IW65537</definedName>
    <definedName function="false" hidden="false" localSheetId="4" name="RIDRES10" vbProcedure="false">[2]SERVIÇO!IW65537</definedName>
    <definedName function="false" hidden="false" localSheetId="4" name="RIDRES15" vbProcedure="false">[2]SERVIÇO!IW65537</definedName>
    <definedName function="false" hidden="false" localSheetId="4" name="ROMANO" vbProcedure="false">[2]SERVIÇO!IW65537</definedName>
    <definedName function="false" hidden="false" localSheetId="4" name="ROTCOMP" vbProcedure="false">[2]SERVIÇO!IW65537</definedName>
    <definedName function="false" hidden="false" localSheetId="4" name="ROTIMP" vbProcedure="false">[2]SERVIÇO!IW65537</definedName>
    <definedName function="false" hidden="false" localSheetId="4" name="ROTRES" vbProcedure="false">[2]SERVIÇO!IW65537</definedName>
    <definedName function="false" hidden="false" localSheetId="4" name="RQTADUC" vbProcedure="false">[2]SERVIÇO!IW65537</definedName>
    <definedName function="false" hidden="false" localSheetId="4" name="rqtbeb" vbProcedure="false">[2]SERVIÇO!IW65537</definedName>
    <definedName function="false" hidden="false" localSheetId="4" name="RQTCHAF" vbProcedure="false">[2]SERVIÇO!IW65537</definedName>
    <definedName function="false" hidden="false" localSheetId="4" name="RQTDERV" vbProcedure="false">[2]SERVIÇO!IW65537</definedName>
    <definedName function="false" hidden="false" localSheetId="4" name="rres05" vbProcedure="false">[2]SERVIÇO!IW65537</definedName>
    <definedName function="false" hidden="false" localSheetId="4" name="RRES10" vbProcedure="false">[2]SERVIÇO!IW65537</definedName>
    <definedName function="false" hidden="false" localSheetId="4" name="RRES15" vbProcedure="false">[2]SERVIÇO!IW65537</definedName>
    <definedName function="false" hidden="false" localSheetId="4" name="RRES20" vbProcedure="false">[2]SERVIÇO!IW65537</definedName>
    <definedName function="false" hidden="false" localSheetId="4" name="RRR" vbProcedure="false">[2]SERVIÇO!IW65537</definedName>
    <definedName function="false" hidden="false" localSheetId="4" name="RRTEMP" vbProcedure="false">[2]SERVIÇO!IW65537</definedName>
    <definedName function="false" hidden="false" localSheetId="4" name="RSEQ" vbProcedure="false">[2]SERVIÇO!IW65537</definedName>
    <definedName function="false" hidden="false" localSheetId="4" name="RSUBTOT" vbProcedure="false">[2]SERVIÇO!IW65537</definedName>
    <definedName function="false" hidden="false" localSheetId="4" name="rtitbeb" vbProcedure="false">[2]SERVIÇO!IW65537</definedName>
    <definedName function="false" hidden="false" localSheetId="4" name="RTITCHAF" vbProcedure="false">[2]SERVIÇO!IW65537</definedName>
    <definedName function="false" hidden="false" localSheetId="4" name="rtubos" vbProcedure="false">[2]SERVIÇO!IW65537</definedName>
    <definedName function="false" hidden="false" localSheetId="4" name="SISTEM1" vbProcedure="false">[2]SERVIÇO!IW65537</definedName>
    <definedName function="false" hidden="false" localSheetId="4" name="SISTEM2" vbProcedure="false">[2]SERVIÇO!IW65537</definedName>
    <definedName function="false" hidden="false" localSheetId="4" name="SSS" vbProcedure="false">[2]SERVIÇO!IW65537</definedName>
    <definedName function="false" hidden="false" localSheetId="4" name="SSTEMP" vbProcedure="false">[2]SERVIÇO!IW65537</definedName>
    <definedName function="false" hidden="false" localSheetId="4" name="SUBDER" vbProcedure="false">[2]SERVIÇO!IW65537</definedName>
    <definedName function="false" hidden="false" localSheetId="4" name="SUBDIV" vbProcedure="false">[2]SERVIÇO!IW65537</definedName>
    <definedName function="false" hidden="false" localSheetId="4" name="SUBEQP" vbProcedure="false">[2]SERVIÇO!IW65537</definedName>
    <definedName function="false" hidden="false" localSheetId="4" name="SUBMUR" vbProcedure="false">[2]SERVIÇO!IW65537</definedName>
    <definedName function="false" hidden="false" localSheetId="4" name="titbeb" vbProcedure="false">[2]SERVIÇO!IW65537</definedName>
    <definedName function="false" hidden="false" localSheetId="4" name="TITCHAF" vbProcedure="false">[2]SERVIÇO!IW65537</definedName>
    <definedName function="false" hidden="false" localSheetId="4" name="TOTQTS" vbProcedure="false">[2]SERVIÇO!IW65537</definedName>
    <definedName function="false" hidden="false" localSheetId="4" name="TTT" vbProcedure="false">[2]SERVIÇO!IW65537</definedName>
    <definedName function="false" hidden="false" localSheetId="4" name="TXTEQUIP" vbProcedure="false">[2]SERVIÇO!IW65537</definedName>
    <definedName function="false" hidden="false" localSheetId="4" name="TXTMARCA" vbProcedure="false">[2]SERVIÇO!IW65537</definedName>
    <definedName function="false" hidden="false" localSheetId="4" name="TXTMOD" vbProcedure="false">[2]SERVIÇO!IW65537</definedName>
    <definedName function="false" hidden="false" localSheetId="4" name="TXTPOT" vbProcedure="false">[2]SERVIÇO!IW65537</definedName>
    <definedName function="false" hidden="false" localSheetId="4" name="WITENS" vbProcedure="false">[2]SERVIÇO!IW65537</definedName>
    <definedName function="false" hidden="false" localSheetId="4" name="WNMLOCAL" vbProcedure="false">[2]SERVIÇO!IW65537</definedName>
    <definedName function="false" hidden="false" localSheetId="4" name="WNMMUN" vbProcedure="false">[2]SERVIÇO!IW65537</definedName>
    <definedName function="false" hidden="false" localSheetId="4" name="WNMSERV" vbProcedure="false">[2]SERVIÇO!IW65537</definedName>
    <definedName function="false" hidden="false" localSheetId="4" name="XALFA" vbProcedure="false">[2]SERVIÇO!IW65537</definedName>
    <definedName function="false" hidden="false" localSheetId="4" name="XDATA" vbProcedure="false">[2]SERVIÇO!IW65537</definedName>
    <definedName function="false" hidden="false" localSheetId="4" name="XITEM" vbProcedure="false">[2]SERVIÇO!IW65537</definedName>
    <definedName function="false" hidden="false" localSheetId="4" name="XLOC" vbProcedure="false">[2]SERVIÇO!IW65537</definedName>
    <definedName function="false" hidden="false" localSheetId="4" name="xnInforme_quantos_bebedouros____bebqt__if_bebqt__0__xlQt_bebedouros_invalida___ENTER_p_reinformar__xresp__branch_rqtderv" vbProcedure="false">[2]SERVIÇO!IW65537</definedName>
    <definedName function="false" hidden="false" localSheetId="4" name="XNUCOPIAS" vbProcedure="false">[2]SERVIÇO!IW65537</definedName>
    <definedName function="false" hidden="false" localSheetId="4" name="XRESP" vbProcedure="false">[2]SERVIÇO!IW65537</definedName>
    <definedName function="false" hidden="false" localSheetId="4" name="XTITRES" vbProcedure="false">[2]SERVIÇO!IW65537</definedName>
    <definedName function="false" hidden="false" localSheetId="4" name="ZECA" vbProcedure="false">[2]SERVIÇO!IW65537</definedName>
    <definedName function="false" hidden="false" localSheetId="4" name="\A" vbProcedure="false">[2]SERVIÇO!IW65537</definedName>
    <definedName function="false" hidden="false" localSheetId="4" name="\B" vbProcedure="false">[2]SERVIÇO!IW65537</definedName>
    <definedName function="false" hidden="false" localSheetId="4" name="\C" vbProcedure="false">[2]SERVIÇO!IW65537</definedName>
    <definedName function="false" hidden="false" localSheetId="4" name="\I" vbProcedure="false">[2]SERVIÇO!IW65537</definedName>
    <definedName function="false" hidden="false" localSheetId="4" name="\J" vbProcedure="false">[2]SERVIÇO!IW65537</definedName>
    <definedName function="false" hidden="false" localSheetId="4" name="\O" vbProcedure="false">[2]SERVIÇO!IW65537</definedName>
    <definedName function="false" hidden="false" localSheetId="4" name="\P" vbProcedure="false">[2]SERVIÇO!IW65537</definedName>
    <definedName function="false" hidden="false" localSheetId="4" name="_T" vbProcedure="false">[2]SERVIÇO!IW65537</definedName>
    <definedName function="false" hidden="false" localSheetId="5" name="AAAAA" vbProcedure="false">'[1]'!IW65537</definedName>
    <definedName function="false" hidden="false" localSheetId="5" name="abebqt" vbProcedure="false">[2]SERVIÇO!IW65537</definedName>
    <definedName function="false" hidden="false" localSheetId="5" name="ACADUC" vbProcedure="false">[2]SERVIÇO!IW65537</definedName>
    <definedName function="false" hidden="false" localSheetId="5" name="ACBEB" vbProcedure="false">[2]SERVIÇO!IW65537</definedName>
    <definedName function="false" hidden="false" localSheetId="5" name="ACBOMB" vbProcedure="false">[2]SERVIÇO!IW65537</definedName>
    <definedName function="false" hidden="false" localSheetId="5" name="ACCHAF" vbProcedure="false">[2]SERVIÇO!IW65537</definedName>
    <definedName function="false" hidden="false" localSheetId="5" name="ACDER" vbProcedure="false">[2]SERVIÇO!IW65537</definedName>
    <definedName function="false" hidden="false" localSheetId="5" name="ACDIV" vbProcedure="false">[2]SERVIÇO!IW65537</definedName>
    <definedName function="false" hidden="false" localSheetId="5" name="ACEQP" vbProcedure="false">[2]SERVIÇO!IW65537</definedName>
    <definedName function="false" hidden="false" localSheetId="5" name="ACHAFQT" vbProcedure="false">[2]SERVIÇO!IW65537</definedName>
    <definedName function="false" hidden="false" localSheetId="5" name="ACMUR" vbProcedure="false">[2]SERVIÇO!IW65537</definedName>
    <definedName function="false" hidden="false" localSheetId="5" name="ACONT2" vbProcedure="false">[2]SERVIÇO!IW65537</definedName>
    <definedName function="false" hidden="false" localSheetId="5" name="ACPIPA" vbProcedure="false">[2]SERVIÇO!IW65537</definedName>
    <definedName function="false" hidden="false" localSheetId="5" name="ACR10" vbProcedure="false">[2]SERVIÇO!IW65537</definedName>
    <definedName function="false" hidden="false" localSheetId="5" name="ACR15" vbProcedure="false">[2]SERVIÇO!IW65537</definedName>
    <definedName function="false" hidden="false" localSheetId="5" name="acr20" vbProcedure="false">[2]SERVIÇO!IW65537</definedName>
    <definedName function="false" hidden="false" localSheetId="5" name="acr5" vbProcedure="false">[2]SERVIÇO!IW65537</definedName>
    <definedName function="false" hidden="false" localSheetId="5" name="ACTRANSP" vbProcedure="false">[2]SERVIÇO!IW65537</definedName>
    <definedName function="false" hidden="false" localSheetId="5" name="ADUCQT" vbProcedure="false">[2]SERVIÇO!IW65537</definedName>
    <definedName function="false" hidden="false" localSheetId="5" name="AITEM" vbProcedure="false">[2]SERVIÇO!IW65537</definedName>
    <definedName function="false" hidden="false" localSheetId="5" name="ALTADUC" vbProcedure="false">[2]SERVIÇO!IW65537</definedName>
    <definedName function="false" hidden="false" localSheetId="5" name="ALTBOMB" vbProcedure="false">[2]SERVIÇO!IW65537</definedName>
    <definedName function="false" hidden="false" localSheetId="5" name="ALTCAP" vbProcedure="false">[2]SERVIÇO!IW65537</definedName>
    <definedName function="false" hidden="false" localSheetId="5" name="ALTDER" vbProcedure="false">[2]SERVIÇO!IW65537</definedName>
    <definedName function="false" hidden="false" localSheetId="5" name="ALTEQUIP" vbProcedure="false">[2]SERVIÇO!IW65537</definedName>
    <definedName function="false" hidden="false" localSheetId="5" name="ALTIEQP" vbProcedure="false">[2]SERVIÇO!IW65537</definedName>
    <definedName function="false" hidden="false" localSheetId="5" name="ALTMUR" vbProcedure="false">[2]SERVIÇO!IW65537</definedName>
    <definedName function="false" hidden="false" localSheetId="5" name="ALTRES10" vbProcedure="false">[2]SERVIÇO!IW65537</definedName>
    <definedName function="false" hidden="false" localSheetId="5" name="ALTRES15" vbProcedure="false">[2]SERVIÇO!IW65537</definedName>
    <definedName function="false" hidden="false" localSheetId="5" name="ALTRES20" vbProcedure="false">[2]SERVIÇO!IW65537</definedName>
    <definedName function="false" hidden="false" localSheetId="5" name="ALTTRANS" vbProcedure="false">[2]SERVIÇO!IW65537</definedName>
    <definedName function="false" hidden="false" localSheetId="5" name="AQTEMP1" vbProcedure="false">[2]SERVIÇO!IW65537</definedName>
    <definedName function="false" hidden="false" localSheetId="5" name="AQTEMP2" vbProcedure="false">[2]SERVIÇO!IW65537</definedName>
    <definedName function="false" hidden="false" localSheetId="5" name="ARQ" vbProcedure="false">[2]SERVIÇO!IW65537</definedName>
    <definedName function="false" hidden="false" localSheetId="5" name="ARQ1" vbProcedure="false">[2]SERVIÇO!IW65537</definedName>
    <definedName function="false" hidden="false" localSheetId="5" name="ARQERR" vbProcedure="false">[2]SERVIÇO!IW65537</definedName>
    <definedName function="false" hidden="false" localSheetId="5" name="ARQMARC" vbProcedure="false">[2]SERVIÇO!IW65537</definedName>
    <definedName function="false" hidden="false" localSheetId="5" name="ARQT" vbProcedure="false">[2]SERVIÇO!IW65537</definedName>
    <definedName function="false" hidden="false" localSheetId="5" name="ARQTEMP" vbProcedure="false">[2]SERVIÇO!IW65537</definedName>
    <definedName function="false" hidden="false" localSheetId="5" name="ARQTXT" vbProcedure="false">[2]SERVIÇO!IW65537</definedName>
    <definedName function="false" hidden="false" localSheetId="5" name="ARTEMP" vbProcedure="false">[2]SERVIÇO!IW65537</definedName>
    <definedName function="false" hidden="false" localSheetId="5" name="bebqt" vbProcedure="false">[2]SERVIÇO!IW65537</definedName>
    <definedName function="false" hidden="false" localSheetId="5" name="CAMP" vbProcedure="false">[2]SERVIÇO!IW65537</definedName>
    <definedName function="false" hidden="false" localSheetId="5" name="CHAFQT" vbProcedure="false">[2]SERVIÇO!IW65537</definedName>
    <definedName function="false" hidden="false" localSheetId="5" name="COLSUB" vbProcedure="false">[2]SERVIÇO!IW65537</definedName>
    <definedName function="false" hidden="false" localSheetId="5" name="CONT1" vbProcedure="false">[2]SERVIÇO!IW65537</definedName>
    <definedName function="false" hidden="false" localSheetId="5" name="CONT2" vbProcedure="false">[2]SERVIÇO!IW65537</definedName>
    <definedName function="false" hidden="false" localSheetId="5" name="CONT3" vbProcedure="false">[2]SERVIÇO!IW65537</definedName>
    <definedName function="false" hidden="false" localSheetId="5" name="CONTREC" vbProcedure="false">[2]SERVIÇO!IW65537</definedName>
    <definedName function="false" hidden="false" localSheetId="5" name="CONTRES" vbProcedure="false">[2]SERVIÇO!IW65537</definedName>
    <definedName function="false" hidden="false" localSheetId="5" name="DERIVQT" vbProcedure="false">[2]SERVIÇO!IW65537</definedName>
    <definedName function="false" hidden="false" localSheetId="5" name="descnt" vbProcedure="false">'[1]'!IW65537</definedName>
    <definedName function="false" hidden="false" localSheetId="5" name="descont" vbProcedure="false">'[1]'!IW65537</definedName>
    <definedName function="false" hidden="false" localSheetId="5" name="DIFQT" vbProcedure="false">[2]SERVIÇO!IW65537</definedName>
    <definedName function="false" hidden="false" localSheetId="5" name="EQPOTENC" vbProcedure="false">[2]SERVIÇO!IW65537</definedName>
    <definedName function="false" hidden="false" localSheetId="5" name="HOJE" vbProcedure="false">[2]SERVIÇO!IW65537</definedName>
    <definedName function="false" hidden="false" localSheetId="5" name="IMPF" vbProcedure="false">[2]SERVIÇO!IW65537</definedName>
    <definedName function="false" hidden="false" localSheetId="5" name="IMPI" vbProcedure="false">[2]SERVIÇO!IW65537</definedName>
    <definedName function="false" hidden="false" localSheetId="5" name="ITEMCONT" vbProcedure="false">[2]SERVIÇO!IW65537</definedName>
    <definedName function="false" hidden="false" localSheetId="5" name="ITEMDER" vbProcedure="false">[2]SERVIÇO!IW65537</definedName>
    <definedName function="false" hidden="false" localSheetId="5" name="ITEMEQP" vbProcedure="false">[2]SERVIÇO!IW65537</definedName>
    <definedName function="false" hidden="false" localSheetId="5" name="ITEMMUR" vbProcedure="false">[2]SERVIÇO!IW65537</definedName>
    <definedName function="false" hidden="false" localSheetId="5" name="ITEMR15" vbProcedure="false">[2]SERVIÇO!IW65537</definedName>
    <definedName function="false" hidden="false" localSheetId="5" name="ITEMR20" vbProcedure="false">[2]SERVIÇO!IW65537</definedName>
    <definedName function="false" hidden="false" localSheetId="5" name="ITEMTRANS" vbProcedure="false">[2]SERVIÇO!IW65537</definedName>
    <definedName function="false" hidden="false" localSheetId="5" name="ITENS" vbProcedure="false">[2]SERVIÇO!IW65537</definedName>
    <definedName function="false" hidden="false" localSheetId="5" name="ITENS1" vbProcedure="false">[2]SERVIÇO!IW65537</definedName>
    <definedName function="false" hidden="false" localSheetId="5" name="ITENSP" vbProcedure="false">[2]SERVIÇO!IW65537</definedName>
    <definedName function="false" hidden="false" localSheetId="5" name="ITENSPMED" vbProcedure="false">[2]SERVIÇO!IW65537</definedName>
    <definedName function="false" hidden="false" localSheetId="5" name="LIN" vbProcedure="false">[2]SERVIÇO!IW65537</definedName>
    <definedName function="false" hidden="false" localSheetId="5" name="LISTSEL" vbProcedure="false">[2]SERVIÇO!IW65537</definedName>
    <definedName function="false" hidden="false" localSheetId="5" name="LOCAB" vbProcedure="false">[2]SERVIÇO!IW65537</definedName>
    <definedName function="false" hidden="false" localSheetId="5" name="LOCAL" vbProcedure="false">[2]SERVIÇO!IW65537</definedName>
    <definedName function="false" hidden="false" localSheetId="5" name="MARCAX" vbProcedure="false">[2]SERVIÇO!IW65537</definedName>
    <definedName function="false" hidden="false" localSheetId="5" name="MENUBOM" vbProcedure="false">[2]SERVIÇO!IW65537</definedName>
    <definedName function="false" hidden="false" localSheetId="5" name="MENUEQP" vbProcedure="false">[2]SERVIÇO!IW65537</definedName>
    <definedName function="false" hidden="false" localSheetId="5" name="MENUFIM" vbProcedure="false">[2]SERVIÇO!IW65537</definedName>
    <definedName function="false" hidden="false" localSheetId="5" name="MENUMED" vbProcedure="false">[2]SERVIÇO!IW65537</definedName>
    <definedName function="false" hidden="false" localSheetId="5" name="MENUOBRA" vbProcedure="false">[2]SERVIÇO!IW65537</definedName>
    <definedName function="false" hidden="false" localSheetId="5" name="MENUOUT" vbProcedure="false">[2]SERVIÇO!IW65537</definedName>
    <definedName function="false" hidden="false" localSheetId="5" name="MENUOUTRO" vbProcedure="false">[2]SERVIÇO!IW65537</definedName>
    <definedName function="false" hidden="false" localSheetId="5" name="menures" vbProcedure="false">[2]SERVIÇO!IW65537</definedName>
    <definedName function="false" hidden="false" localSheetId="5" name="MUNICIPIO" vbProcedure="false">[2]SERVIÇO!IW65537</definedName>
    <definedName function="false" hidden="false" localSheetId="5" name="MURBOMB" vbProcedure="false">[2]SERVIÇO!IW65537</definedName>
    <definedName function="false" hidden="false" localSheetId="5" name="NDATA" vbProcedure="false">[2]SERVIÇO!IW65537</definedName>
    <definedName function="false" hidden="false" localSheetId="5" name="NUCOPIAS" vbProcedure="false">[2]SERVIÇO!IW65537</definedName>
    <definedName function="false" hidden="false" localSheetId="5" name="OBRA" vbProcedure="false">[2]SERVIÇO!IW65537</definedName>
    <definedName function="false" hidden="false" localSheetId="5" name="OBRADUPL" vbProcedure="false">[2]SERVIÇO!IW65537</definedName>
    <definedName function="false" hidden="false" localSheetId="5" name="OBRALOC" vbProcedure="false">[2]SERVIÇO!IW65537</definedName>
    <definedName function="false" hidden="false" localSheetId="5" name="OBRASEL" vbProcedure="false">[2]SERVIÇO!IW65537</definedName>
    <definedName function="false" hidden="false" localSheetId="5" name="PDER" vbProcedure="false">[2]SERVIÇO!IW65537</definedName>
    <definedName function="false" hidden="false" localSheetId="5" name="PDIVERS" vbProcedure="false">[2]SERVIÇO!IW65537</definedName>
    <definedName function="false" hidden="false" localSheetId="5" name="PEMD" vbProcedure="false">[2]SERVIÇO!IW65537</definedName>
    <definedName function="false" hidden="false" localSheetId="5" name="PIEQUIP" vbProcedure="false">[2]SERVIÇO!IW65537</definedName>
    <definedName function="false" hidden="false" localSheetId="5" name="PMUR" vbProcedure="false">[2]SERVIÇO!IW65537</definedName>
    <definedName function="false" hidden="false" localSheetId="5" name="PTGERAL" vbProcedure="false">[2]SERVIÇO!IW65537</definedName>
    <definedName function="false" hidden="false" localSheetId="5" name="QT100" vbProcedure="false">[2]SERVIÇO!IW65537</definedName>
    <definedName function="false" hidden="false" localSheetId="5" name="QT2" vbProcedure="false">[2]SERVIÇO!IW65537</definedName>
    <definedName function="false" hidden="false" localSheetId="5" name="QT3" vbProcedure="false">[2]SERVIÇO!IW65537</definedName>
    <definedName function="false" hidden="false" localSheetId="5" name="QT4" vbProcedure="false">[2]SERVIÇO!IW65537</definedName>
    <definedName function="false" hidden="false" localSheetId="5" name="QT75" vbProcedure="false">[2]SERVIÇO!IW65537</definedName>
    <definedName function="false" hidden="false" localSheetId="5" name="QTNULO" vbProcedure="false">[2]SERVIÇO!IW65537</definedName>
    <definedName function="false" hidden="false" localSheetId="5" name="QTPADRAO" vbProcedure="false">[2]SERVIÇO!IW65537</definedName>
    <definedName function="false" hidden="false" localSheetId="5" name="QTRES" vbProcedure="false">[2]SERVIÇO!IW65537</definedName>
    <definedName function="false" hidden="false" localSheetId="5" name="QUANT" vbProcedure="false">[2]SERVIÇO!IW65537</definedName>
    <definedName function="false" hidden="false" localSheetId="5" name="QUANTP" vbProcedure="false">[2]SERVIÇO!IW65537</definedName>
    <definedName function="false" hidden="false" localSheetId="5" name="RARQIMP" vbProcedure="false">[2]SERVIÇO!IW65537</definedName>
    <definedName function="false" hidden="false" localSheetId="5" name="RECADUC" vbProcedure="false">[2]SERVIÇO!IW65537</definedName>
    <definedName function="false" hidden="false" localSheetId="5" name="ridbeb" vbProcedure="false">[2]SERVIÇO!IW65537</definedName>
    <definedName function="false" hidden="false" localSheetId="5" name="RIDCHAF" vbProcedure="false">[2]SERVIÇO!IW65537</definedName>
    <definedName function="false" hidden="false" localSheetId="5" name="ridres05" vbProcedure="false">[2]SERVIÇO!IW65537</definedName>
    <definedName function="false" hidden="false" localSheetId="5" name="RIDRES10" vbProcedure="false">[2]SERVIÇO!IW65537</definedName>
    <definedName function="false" hidden="false" localSheetId="5" name="RIDRES15" vbProcedure="false">[2]SERVIÇO!IW65537</definedName>
    <definedName function="false" hidden="false" localSheetId="5" name="ROMANO" vbProcedure="false">[2]SERVIÇO!IW65537</definedName>
    <definedName function="false" hidden="false" localSheetId="5" name="ROTCOMP" vbProcedure="false">[2]SERVIÇO!IW65537</definedName>
    <definedName function="false" hidden="false" localSheetId="5" name="ROTIMP" vbProcedure="false">[2]SERVIÇO!IW65537</definedName>
    <definedName function="false" hidden="false" localSheetId="5" name="ROTRES" vbProcedure="false">[2]SERVIÇO!IW65537</definedName>
    <definedName function="false" hidden="false" localSheetId="5" name="RQTADUC" vbProcedure="false">[2]SERVIÇO!IW65537</definedName>
    <definedName function="false" hidden="false" localSheetId="5" name="rqtbeb" vbProcedure="false">[2]SERVIÇO!IW65537</definedName>
    <definedName function="false" hidden="false" localSheetId="5" name="RQTCHAF" vbProcedure="false">[2]SERVIÇO!IW65537</definedName>
    <definedName function="false" hidden="false" localSheetId="5" name="RQTDERV" vbProcedure="false">[2]SERVIÇO!IW65537</definedName>
    <definedName function="false" hidden="false" localSheetId="5" name="rres05" vbProcedure="false">[2]SERVIÇO!IW65537</definedName>
    <definedName function="false" hidden="false" localSheetId="5" name="RRES10" vbProcedure="false">[2]SERVIÇO!IW65537</definedName>
    <definedName function="false" hidden="false" localSheetId="5" name="RRES15" vbProcedure="false">[2]SERVIÇO!IW65537</definedName>
    <definedName function="false" hidden="false" localSheetId="5" name="RRES20" vbProcedure="false">[2]SERVIÇO!IW65537</definedName>
    <definedName function="false" hidden="false" localSheetId="5" name="RRR" vbProcedure="false">[2]SERVIÇO!IW65537</definedName>
    <definedName function="false" hidden="false" localSheetId="5" name="RRTEMP" vbProcedure="false">[2]SERVIÇO!IW65537</definedName>
    <definedName function="false" hidden="false" localSheetId="5" name="RSUBTOT" vbProcedure="false">[2]SERVIÇO!IW65537</definedName>
    <definedName function="false" hidden="false" localSheetId="5" name="rtitbeb" vbProcedure="false">[2]SERVIÇO!IW65537</definedName>
    <definedName function="false" hidden="false" localSheetId="5" name="RTITCHAF" vbProcedure="false">[2]SERVIÇO!IW65537</definedName>
    <definedName function="false" hidden="false" localSheetId="5" name="rtubos" vbProcedure="false">[2]SERVIÇO!IW65537</definedName>
    <definedName function="false" hidden="false" localSheetId="5" name="SISTEM1" vbProcedure="false">[2]SERVIÇO!IW65537</definedName>
    <definedName function="false" hidden="false" localSheetId="5" name="SISTEM2" vbProcedure="false">[2]SERVIÇO!IW65537</definedName>
    <definedName function="false" hidden="false" localSheetId="5" name="SSS" vbProcedure="false">[2]SERVIÇO!IW65537</definedName>
    <definedName function="false" hidden="false" localSheetId="5" name="SSTEMP" vbProcedure="false">[2]SERVIÇO!IW65537</definedName>
    <definedName function="false" hidden="false" localSheetId="5" name="SUBDER" vbProcedure="false">[2]SERVIÇO!IW65537</definedName>
    <definedName function="false" hidden="false" localSheetId="5" name="SUBDIV" vbProcedure="false">[2]SERVIÇO!IW65537</definedName>
    <definedName function="false" hidden="false" localSheetId="5" name="SUBEQP" vbProcedure="false">[2]SERVIÇO!IW65537</definedName>
    <definedName function="false" hidden="false" localSheetId="5" name="SUBMUR" vbProcedure="false">[2]SERVIÇO!IW65537</definedName>
    <definedName function="false" hidden="false" localSheetId="5" name="titbeb" vbProcedure="false">[2]SERVIÇO!IW65537</definedName>
    <definedName function="false" hidden="false" localSheetId="5" name="TITCHAF" vbProcedure="false">[2]SERVIÇO!IW65537</definedName>
    <definedName function="false" hidden="false" localSheetId="5" name="TOTQTS" vbProcedure="false">[2]SERVIÇO!IW65537</definedName>
    <definedName function="false" hidden="false" localSheetId="5" name="TTT" vbProcedure="false">[2]SERVIÇO!IW65537</definedName>
    <definedName function="false" hidden="false" localSheetId="5" name="TXTEQUIP" vbProcedure="false">[2]SERVIÇO!IW65537</definedName>
    <definedName function="false" hidden="false" localSheetId="5" name="TXTMARCA" vbProcedure="false">[2]SERVIÇO!IW65537</definedName>
    <definedName function="false" hidden="false" localSheetId="5" name="TXTMOD" vbProcedure="false">[2]SERVIÇO!IW65537</definedName>
    <definedName function="false" hidden="false" localSheetId="5" name="TXTPOT" vbProcedure="false">[2]SERVIÇO!IW65537</definedName>
    <definedName function="false" hidden="false" localSheetId="5" name="WITENS" vbProcedure="false">[2]SERVIÇO!IW65537</definedName>
    <definedName function="false" hidden="false" localSheetId="5" name="WNMLOCAL" vbProcedure="false">[2]SERVIÇO!IW65537</definedName>
    <definedName function="false" hidden="false" localSheetId="5" name="WNMMUN" vbProcedure="false">[2]SERVIÇO!IW65537</definedName>
    <definedName function="false" hidden="false" localSheetId="5" name="WNMSERV" vbProcedure="false">[2]SERVIÇO!IW65537</definedName>
    <definedName function="false" hidden="false" localSheetId="5" name="XALFA" vbProcedure="false">[2]SERVIÇO!IW65537</definedName>
    <definedName function="false" hidden="false" localSheetId="5" name="XDATA" vbProcedure="false">[2]SERVIÇO!IW65537</definedName>
    <definedName function="false" hidden="false" localSheetId="5" name="XITEM" vbProcedure="false">[2]SERVIÇO!IW65537</definedName>
    <definedName function="false" hidden="false" localSheetId="5" name="XLOC" vbProcedure="false">[2]SERVIÇO!IW65537</definedName>
    <definedName function="false" hidden="false" localSheetId="5" name="xnInforme_quantos_bebedouros____bebqt__if_bebqt__0__xlQt_bebedouros_invalida___ENTER_p_reinformar__xresp__branch_rqtderv" vbProcedure="false">[2]SERVIÇO!IW65537</definedName>
    <definedName function="false" hidden="false" localSheetId="5" name="XNUCOPIAS" vbProcedure="false">[2]SERVIÇO!IW65537</definedName>
    <definedName function="false" hidden="false" localSheetId="5" name="XRESP" vbProcedure="false">[2]SERVIÇO!IW65537</definedName>
    <definedName function="false" hidden="false" localSheetId="5" name="XTITRES" vbProcedure="false">[2]SERVIÇO!IW65537</definedName>
    <definedName function="false" hidden="false" localSheetId="5" name="\B" vbProcedure="false">[2]SERVIÇO!IW65537</definedName>
    <definedName function="false" hidden="false" localSheetId="5" name="\C" vbProcedure="false">[2]SERVIÇO!IW65537</definedName>
    <definedName function="false" hidden="false" localSheetId="5" name="\I" vbProcedure="false">[2]SERVIÇO!IW65537</definedName>
    <definedName function="false" hidden="false" localSheetId="5" name="\J" vbProcedure="false">[2]SERVIÇO!IW65537</definedName>
    <definedName function="false" hidden="false" localSheetId="5" name="\P" vbProcedure="false">[2]SERVIÇO!IW65537</definedName>
    <definedName function="false" hidden="false" localSheetId="5" name="_ACR10" vbProcedure="false">[2]SERVIÇO!IW65537</definedName>
    <definedName function="false" hidden="false" localSheetId="5" name="_ACR15" vbProcedure="false">[2]SERVIÇO!IW65537</definedName>
    <definedName function="false" hidden="false" localSheetId="5" name="_acr20" vbProcedure="false">[2]SERVIÇO!IW65537</definedName>
    <definedName function="false" hidden="false" localSheetId="5" name="_acr5" vbProcedure="false">[2]SERVIÇO!IW65537</definedName>
    <definedName function="false" hidden="false" localSheetId="5" name="_ARQ1" vbProcedure="false">[2]SERVIÇO!IW65537</definedName>
    <definedName function="false" hidden="false" localSheetId="5" name="_QT100" vbProcedure="false">[2]SERVIÇO!IW65537</definedName>
    <definedName function="false" hidden="false" localSheetId="5" name="_QT2" vbProcedure="false">[2]SERVIÇO!IW65537</definedName>
    <definedName function="false" hidden="false" localSheetId="5" name="_QT3" vbProcedure="false">[2]SERVIÇO!IW65537</definedName>
    <definedName function="false" hidden="false" localSheetId="5" name="_QT4" vbProcedure="false">[2]SERVIÇO!IW65537</definedName>
    <definedName function="false" hidden="false" localSheetId="5" name="_QT75" vbProcedure="false">[2]SERVIÇO!IW65537</definedName>
    <definedName function="false" hidden="false" localSheetId="5" name="_T" vbProcedure="false">[2]SERVIÇO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553">
  <si>
    <t xml:space="preserve">UNIVERSIDADE FEDERAL DA BAHIA</t>
  </si>
  <si>
    <t xml:space="preserve">SUPERINTENDÊNCIA DE MEIO AMBIENTE E INFRAESTRUTURA</t>
  </si>
  <si>
    <t xml:space="preserve">ATUALIZAÇÃO:</t>
  </si>
  <si>
    <t xml:space="preserve">COORDENAÇÃO DE ORÇAMENTO E PLANEJAMENTO</t>
  </si>
  <si>
    <t xml:space="preserve">Obra:</t>
  </si>
  <si>
    <t xml:space="preserve">Data:</t>
  </si>
  <si>
    <t xml:space="preserve">Segunda Etapa da obra da Biblioteca  Isaías Alves da Faculdade de Filosofia e Ciências Humanas da UFBA</t>
  </si>
  <si>
    <t xml:space="preserve">MARÇO/2023</t>
  </si>
  <si>
    <t xml:space="preserve">Endereço:</t>
  </si>
  <si>
    <t xml:space="preserve">Área (m²):</t>
  </si>
  <si>
    <t xml:space="preserve">Preço / M2</t>
  </si>
  <si>
    <t xml:space="preserve"> R. Prof. Aristídes Novis, 197 - Federação, Salvador - BA, 40210-630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.</t>
  </si>
  <si>
    <t xml:space="preserve">PREÇO(R$)</t>
  </si>
  <si>
    <t xml:space="preserve">PREÇO TOTAL (R$)</t>
  </si>
  <si>
    <t xml:space="preserve">15.02.2023/ORSE NOVEMBRO</t>
  </si>
  <si>
    <t xml:space="preserve">MOBILIZAÇÃO E SERVIÇOS PRELIMINARES</t>
  </si>
  <si>
    <t xml:space="preserve">1.1</t>
  </si>
  <si>
    <t xml:space="preserve">S00051</t>
  </si>
  <si>
    <t xml:space="preserve">PLACA DE OBRA EM CHAPA DE ACO GALVANIZADO 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 PARA SERVIÇOS GERAIS (DUAS PESSOAS)</t>
  </si>
  <si>
    <t xml:space="preserve">H</t>
  </si>
  <si>
    <t xml:space="preserve">1.4</t>
  </si>
  <si>
    <t xml:space="preserve">S09416</t>
  </si>
  <si>
    <t xml:space="preserve">INSTALAÇÕES/LIGAÇÕES PROVISÓRIAS PARA CANTEIRO DE OBRAS</t>
  </si>
  <si>
    <t xml:space="preserve">1.5</t>
  </si>
  <si>
    <t xml:space="preserve">S08328</t>
  </si>
  <si>
    <t xml:space="preserve">DEMOLIÇÃO DE BARRACÃO DE OBRA</t>
  </si>
  <si>
    <t xml:space="preserve">1.6</t>
  </si>
  <si>
    <t xml:space="preserve">REMOÇÃO DE TAPUME</t>
  </si>
  <si>
    <t xml:space="preserve">1.7</t>
  </si>
  <si>
    <t xml:space="preserve">TAPUME COM TELHA METÁLICA</t>
  </si>
  <si>
    <t xml:space="preserve">1.8</t>
  </si>
  <si>
    <t xml:space="preserve">PREPARO DA ÁREA PARA ESCRITÓRIO, ALMOXARIFADO E REFEITÓRIO</t>
  </si>
  <si>
    <t xml:space="preserve">1.9</t>
  </si>
  <si>
    <t xml:space="preserve">LIMPEZA MANUAL DE VEGETAÇÃO EM TERRENO COM ENXADA.AF_05/2018</t>
  </si>
  <si>
    <t xml:space="preserve">1.10</t>
  </si>
  <si>
    <t xml:space="preserve">TRANSPORTE HORIZONTAL COM JERICA DE 60 L, DE MASSA/ GRANEL</t>
  </si>
  <si>
    <t xml:space="preserve">M3XKM</t>
  </si>
  <si>
    <t xml:space="preserve">1.11</t>
  </si>
  <si>
    <t xml:space="preserve">S02509</t>
  </si>
  <si>
    <t xml:space="preserve">M3</t>
  </si>
  <si>
    <t xml:space="preserve">1.12</t>
  </si>
  <si>
    <t xml:space="preserve">TRANSPORTE COM CAMINHÃO BASCULANTE DE 10 M³, EM VIA URBANA PAVIMENTADA</t>
  </si>
  <si>
    <t xml:space="preserve">ADMINISTRAÇÃO LOCAL </t>
  </si>
  <si>
    <t xml:space="preserve">2.1</t>
  </si>
  <si>
    <t xml:space="preserve">ENGENHEIRO CIVIL DE OBRA JUNIOR COM ENCARGOS COMPLEMENTARES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VIGIA DIURNO COM ENCARGOS COMPLEMENTARES</t>
  </si>
  <si>
    <t xml:space="preserve">2.4</t>
  </si>
  <si>
    <t xml:space="preserve">DNIT</t>
  </si>
  <si>
    <t xml:space="preserve">MANUTENÇÃO DE ESCRITÓRIO</t>
  </si>
  <si>
    <t xml:space="preserve">2.5</t>
  </si>
  <si>
    <t xml:space="preserve">COMPOSIÇÃO</t>
  </si>
  <si>
    <t xml:space="preserve">VIGIA COM ENCARGOS COMPLEMENTARES (DOIS VIGIAS)</t>
  </si>
  <si>
    <t xml:space="preserve">LOCAÇÕES, ANDAIMES E TELAS DE PROTEÇÃO</t>
  </si>
  <si>
    <t xml:space="preserve">3.1</t>
  </si>
  <si>
    <t xml:space="preserve">LOCAÇÃO DE ANDAIME METÁLICO TIPO FACHADEIRO</t>
  </si>
  <si>
    <t xml:space="preserve">M2/MÊS</t>
  </si>
  <si>
    <t xml:space="preserve">3.2</t>
  </si>
  <si>
    <t xml:space="preserve">MONTAGEM E DESMONTAGEM DE ANDAIME MODULAR FACHADEIRO, COM PISO METÁLICO</t>
  </si>
  <si>
    <t xml:space="preserve">3.3</t>
  </si>
  <si>
    <t xml:space="preserve">COLOCAÇÃO DE TELA EM ANDAIME FACHADEIRO</t>
  </si>
  <si>
    <t xml:space="preserve">3.4</t>
  </si>
  <si>
    <t xml:space="preserve">S09731</t>
  </si>
  <si>
    <t xml:space="preserve">ALUGUEL DE GUINCHO TIPO FOGUETE</t>
  </si>
  <si>
    <t xml:space="preserve">RECUPERAÇÃO DE REVESTIMENTO</t>
  </si>
  <si>
    <t xml:space="preserve">4.1</t>
  </si>
  <si>
    <t xml:space="preserve">S00042</t>
  </si>
  <si>
    <t xml:space="preserve">APICOAMENTO DE REBOCO</t>
  </si>
  <si>
    <t xml:space="preserve">4.2</t>
  </si>
  <si>
    <t xml:space="preserve">CHAPISCO APLICADO EM ALVENARIAS E ESTRUTURAS DE CONCRETO COM COLHER DE PEDREIRO</t>
  </si>
  <si>
    <t xml:space="preserve">4.3</t>
  </si>
  <si>
    <t xml:space="preserve">EMBOÇO, PARA RECEBIMENTO DE CERÂMICA, EM ARGAMASSA TRAÇO 1:2:8, PREPARO MANUAL</t>
  </si>
  <si>
    <t xml:space="preserve">4.4</t>
  </si>
  <si>
    <t xml:space="preserve">MASSA ÚNICA, PARA RECEBIMENTO DE PINTURA, EM ARGAMASSA TRAÇO 1:2:8, PREPARO MANUAL</t>
  </si>
  <si>
    <t xml:space="preserve">PAVIMENTAÇÃO</t>
  </si>
  <si>
    <t xml:space="preserve">5.1</t>
  </si>
  <si>
    <t xml:space="preserve">CONTRAPISO EM ARGAMASSA TRAÇO 1:4 (CIMENTO E AREIA), PREPARO MECÂNICO COM BETONEIRA 400 L, APLICADO EM ÁREAS SECAS SOBRE LAJE, ADERIDO, ACABAMENTO NÃO REFORÇADO, ESPESSURA 4CM</t>
  </si>
  <si>
    <t xml:space="preserve">5.2</t>
  </si>
  <si>
    <t xml:space="preserve">REVESTIMENTO CERÂMICO PARA PISO COM PLACAS TIPO PORCELANATO DE DIMENSÕES 60X60 CM APLICADA EM AMBIENTES DE ÁREA ENTRE 5 M² E 10 M². AF_06/2014</t>
  </si>
  <si>
    <t xml:space="preserve">5.3</t>
  </si>
  <si>
    <t xml:space="preserve">S10169</t>
  </si>
  <si>
    <t xml:space="preserve">5.4</t>
  </si>
  <si>
    <t xml:space="preserve">PISO CIMENTADO, TRAÇO 1:3 (CIMENTO E AREIA), ACABAMENTO RÚSTICO, ESPESSURA 4,0 CM, PREPARO MECÂNICO DA ARGAMASSA.</t>
  </si>
  <si>
    <t xml:space="preserve">5.5</t>
  </si>
  <si>
    <t xml:space="preserve">S02211</t>
  </si>
  <si>
    <t xml:space="preserve">5.6</t>
  </si>
  <si>
    <t xml:space="preserve">S02266</t>
  </si>
  <si>
    <t xml:space="preserve">SOLEIRA GRANITO CINZA CORUMBÁ 15CM, TIPO RETA, ESP. 2CM, ASSENTADO SOBRE ARGAMASSA, FORNECIMENTO E INSTALAÇÃO</t>
  </si>
  <si>
    <t xml:space="preserve">M</t>
  </si>
  <si>
    <t xml:space="preserve">5.7</t>
  </si>
  <si>
    <t xml:space="preserve">S01997</t>
  </si>
  <si>
    <t xml:space="preserve">5.8</t>
  </si>
  <si>
    <t xml:space="preserve">RODAPÉ EM GRANITO, ALTURA 10 CM. AF_09/2020</t>
  </si>
  <si>
    <t xml:space="preserve">5.9</t>
  </si>
  <si>
    <t xml:space="preserve">S04849</t>
  </si>
  <si>
    <t xml:space="preserve">PINTURA EXTERNA DA FACHADA</t>
  </si>
  <si>
    <t xml:space="preserve">6.1</t>
  </si>
  <si>
    <t xml:space="preserve">TEXTURA ACRÍLICA, APLICAÇÃO MANUAL EM PAREDE, UMA DEMÃO. AF_09/2016</t>
  </si>
  <si>
    <t xml:space="preserve">INSTALAÇÕES HIDRO-SANITÁRIAS</t>
  </si>
  <si>
    <t xml:space="preserve">7.1</t>
  </si>
  <si>
    <t xml:space="preserve">REGISTRO GLOBO /FECHO RÁPIDO DE 1"</t>
  </si>
  <si>
    <t xml:space="preserve">7.2</t>
  </si>
  <si>
    <t xml:space="preserve">S06072</t>
  </si>
  <si>
    <t xml:space="preserve">HIDROMETRO 10,00M3/H, D=1" - FORNECIMENTO E INSTALACAO</t>
  </si>
  <si>
    <t xml:space="preserve">7.3</t>
  </si>
  <si>
    <t xml:space="preserve">S11534</t>
  </si>
  <si>
    <t xml:space="preserve">7.4</t>
  </si>
  <si>
    <t xml:space="preserve">KIT CAVALETE PARA MEDIÇÃO DE ÁGUA - ENTRADA PRINCIPAL, EM PVC SOLDÁVEL DN 20 (½") FORNECIMENTO E INSTALAÇÃO (EXCLUSIVE HIDRÔMETRO).</t>
  </si>
  <si>
    <t xml:space="preserve">7.5</t>
  </si>
  <si>
    <t xml:space="preserve">VÁLVULA DE RETENÇÃO VERTICAL, DE BRONZE, ROSCÁVEL, 1"</t>
  </si>
  <si>
    <t xml:space="preserve">7.6</t>
  </si>
  <si>
    <t xml:space="preserve">VÁLVULA DE RETENÇÃO VERTICAL, DE BRONZE, ROSCÁVEL, 1 1/4"</t>
  </si>
  <si>
    <t xml:space="preserve">7.7</t>
  </si>
  <si>
    <t xml:space="preserve">S01484</t>
  </si>
  <si>
    <t xml:space="preserve">VÁLVULA DE PÉ C/CRIVO Ø 40MM (1.1/2") - FORNECIMENTO E INSTALAÇÃO</t>
  </si>
  <si>
    <t xml:space="preserve">7.8</t>
  </si>
  <si>
    <t xml:space="preserve">TORNEIRA DE BOIA, ROSCÁVEL, 3/4 , FORNECIDA E INSTALADA</t>
  </si>
  <si>
    <t xml:space="preserve">7.9</t>
  </si>
  <si>
    <t xml:space="preserve">CHAVE DE BOIA AUTOMÁTICA SUPERIOR/INFERIOR 15A/250V - FORNECIMENTO E INSTALAÇÃO</t>
  </si>
  <si>
    <t xml:space="preserve">7.10</t>
  </si>
  <si>
    <t xml:space="preserve">CAIXA DE GORDURA DUPLA (CAPACIDADE: 126 L), RETANGULAR, EM ALVENARIA COM TIJOLOS CERÂMICOS MACIÇOS, DIMENSÕES INTERNAS = 0,4X0,7 M, ALTURA INTERNA = 0,8 M.</t>
  </si>
  <si>
    <t xml:space="preserve">7.11</t>
  </si>
  <si>
    <t xml:space="preserve">S02797</t>
  </si>
  <si>
    <t xml:space="preserve">INSTALAÇÕES PLUVIAIS</t>
  </si>
  <si>
    <t xml:space="preserve">7.12</t>
  </si>
  <si>
    <t xml:space="preserve">REATERRO MANUAL APILOADO COM SOQUETE.</t>
  </si>
  <si>
    <t xml:space="preserve">7.13</t>
  </si>
  <si>
    <t xml:space="preserve">ESCAVACAO MANUAL </t>
  </si>
  <si>
    <t xml:space="preserve">7.14</t>
  </si>
  <si>
    <t xml:space="preserve">CAIXA DE AREIA 60X60X60CM EM ALVENARIA - EXECUÇÃO</t>
  </si>
  <si>
    <t xml:space="preserve">POÇO DE VISITA CIRCULAR PARA ESGOTO, EM CONCRETO PRÉ-MOLDADO, DIÂMETRO INTERNO = 1,0 M, PROFUNDIDADE DE 1,50 A 2,00 M, INCLUINDO TAMPÃO DE FERRO FUNDIDO, DIÂMETRO DE 60 CM</t>
  </si>
  <si>
    <t xml:space="preserve">7.15</t>
  </si>
  <si>
    <t xml:space="preserve">BASE PARA POÇO DE VISITA CIRCULAR PARA ESGOTO, EM ALVENARIA COM TIJOLOS CERÂMICOS MACIÇOS, DIÂMETRO INTERNO = 1,20 M, PROFUNDIDADE = 1,40 M</t>
  </si>
  <si>
    <t xml:space="preserve">7.16</t>
  </si>
  <si>
    <t xml:space="preserve">ACRÉSCIMO PARA POÇO DE VISITA CIRCULAR PARA ESGOTO, EM ALVENARIA COM TIJOLOS CERÂMICOS MACIÇOS, DIÂMETRO INTERNO = 1,2 M. AF_12/2020</t>
  </si>
  <si>
    <t xml:space="preserve">7.17</t>
  </si>
  <si>
    <t xml:space="preserve">TAMPA CIRCULAR PARA ESGOTO E DRENAGEM, EM FERRO FUNDIDO, DIÂMETRO INTERNO = 0,6 M. AF_12/2020</t>
  </si>
  <si>
    <t xml:space="preserve">INSTALAÇÕES DE PREVENÇÃO E COMBATE A INCÊNDIO</t>
  </si>
  <si>
    <t xml:space="preserve">7.18</t>
  </si>
  <si>
    <t xml:space="preserve">LASTRO DE CONCRETO MAGRO, APLICADO EM PISOS OU RADIERS, ESPESSURA DE 3CM</t>
  </si>
  <si>
    <t xml:space="preserve">7.19</t>
  </si>
  <si>
    <t xml:space="preserve">7.20</t>
  </si>
  <si>
    <t xml:space="preserve">PINTURA COM TINTA ALQUÍDICA DE ACABAMENTO (ESMALTE SINTÉTICO</t>
  </si>
  <si>
    <t xml:space="preserve">7.21</t>
  </si>
  <si>
    <t xml:space="preserve">TUBO DE AÇO GALVANIZADO COM COSTURA, CLASSE MÉDIA, DN 50 (2"), CONEXÃO ROSQUEADA, INSTALADO EM REDE DE ALIMENTAÇÃO PARA HIDRANTE </t>
  </si>
  <si>
    <t xml:space="preserve">7.22</t>
  </si>
  <si>
    <t xml:space="preserve">TUBO DE AÇO GALVANIZADO COM COSTURA, CLASSE MÉDIA, DN 65 (2 1/2"), CONEXÃO ROSQUEADA, INSTALADO EM REDE DE ALIMENTAÇÃO PARA HIDRANTE - FORNECIMENTO E INSTALAÇÃO. AF_12/2015</t>
  </si>
  <si>
    <t xml:space="preserve">7.23</t>
  </si>
  <si>
    <t xml:space="preserve">FIXAÇÃO DE TUBOS </t>
  </si>
  <si>
    <t xml:space="preserve">7.24</t>
  </si>
  <si>
    <t xml:space="preserve">HIDRANTE SUBTERRANEO FERRO FUNDIDO C/ CURVA LONGA E CAIXA DN=75MM</t>
  </si>
  <si>
    <t xml:space="preserve">7.25</t>
  </si>
  <si>
    <t xml:space="preserve">VÁLVULA DE RETENÇÃO HORIZONTAL Ø 65MM (2.1/2") - FORNECIMENTO E INSTALAÇÃO</t>
  </si>
  <si>
    <t xml:space="preserve">7.26</t>
  </si>
  <si>
    <t xml:space="preserve">ELETRODUTO DE AÇO GALVANIZADO, CLASSE LEVE, DN 20 MM (3/4)</t>
  </si>
  <si>
    <t xml:space="preserve">7.27</t>
  </si>
  <si>
    <t xml:space="preserve">FIXAÇÃO DE TUBOS HORIZONTAIS </t>
  </si>
  <si>
    <t xml:space="preserve">7.28</t>
  </si>
  <si>
    <t xml:space="preserve">CONDULETE 3/4" EM LIGA DE ALUMÍNIO FUNDIDO TIPOS "E,C,T,X,LL,LR,LB,TB" - FORNECIMENTO E INSTALACAO</t>
  </si>
  <si>
    <t xml:space="preserve">7.29</t>
  </si>
  <si>
    <t xml:space="preserve">S10274</t>
  </si>
  <si>
    <t xml:space="preserve">CAIXA METÁLICA 10X10X8CM - FORNECIMENTO E INSTALAÇÃO</t>
  </si>
  <si>
    <t xml:space="preserve">INSTALAÇÕES ELÉTRICAS</t>
  </si>
  <si>
    <t xml:space="preserve">8.1</t>
  </si>
  <si>
    <t xml:space="preserve">S04421</t>
  </si>
  <si>
    <t xml:space="preserve">CANALETA DE CONCRETO C/ TAMPA REMOVÍVEL EM CHAPA DE AÇO (0,25 X 0,25 X 0,25M)</t>
  </si>
  <si>
    <t xml:space="preserve">8.2</t>
  </si>
  <si>
    <t xml:space="preserve">S07150</t>
  </si>
  <si>
    <t xml:space="preserve">8.4</t>
  </si>
  <si>
    <t xml:space="preserve">REATERRO DE VALA COM COMPACTAÇÃO MANUAL</t>
  </si>
  <si>
    <t xml:space="preserve">8.5</t>
  </si>
  <si>
    <t xml:space="preserve">LASTRO DE CONCRETO MAGRO</t>
  </si>
  <si>
    <t xml:space="preserve">8.6</t>
  </si>
  <si>
    <t xml:space="preserve">8.7</t>
  </si>
  <si>
    <t xml:space="preserve">DEMOLIÇÃO DE CONCRETO DE FORMA MECANIZADA</t>
  </si>
  <si>
    <t xml:space="preserve">8.8</t>
  </si>
  <si>
    <t xml:space="preserve">S06456</t>
  </si>
  <si>
    <t xml:space="preserve">CONCRETO ARMADO</t>
  </si>
  <si>
    <t xml:space="preserve">8.9</t>
  </si>
  <si>
    <t xml:space="preserve">S07237</t>
  </si>
  <si>
    <t xml:space="preserve">CAIXA DE PASSAGEM 40X40X40 COM TAMPA E DRENO BRITA</t>
  </si>
  <si>
    <t xml:space="preserve">8.10</t>
  </si>
  <si>
    <t xml:space="preserve">S02801</t>
  </si>
  <si>
    <t xml:space="preserve">CAIXA DE PASSAGEM C/ TAMPA DE CONCRETO 80X80X80CM E SELADA - PADRÃO </t>
  </si>
  <si>
    <t xml:space="preserve">8.11</t>
  </si>
  <si>
    <t xml:space="preserve">S10225</t>
  </si>
  <si>
    <t xml:space="preserve">CANALETA DE DRENAGEM EM CONCRETO, DIMENSÕES INTERNAS 20 X 30CM, COM TAMPA TIPO GRELHA EM PVC 20X50CM, INCLUSIVE ESCAVAÇÃO MANUAL</t>
  </si>
  <si>
    <t xml:space="preserve">8.12</t>
  </si>
  <si>
    <t xml:space="preserve">S09942</t>
  </si>
  <si>
    <t xml:space="preserve">8.13</t>
  </si>
  <si>
    <t xml:space="preserve">S00171</t>
  </si>
  <si>
    <t xml:space="preserve">8.14</t>
  </si>
  <si>
    <t xml:space="preserve">S09571</t>
  </si>
  <si>
    <t xml:space="preserve">TELA MOSQUITEIRO GALVANIZADA</t>
  </si>
  <si>
    <t xml:space="preserve">8.15</t>
  </si>
  <si>
    <t xml:space="preserve">S02813</t>
  </si>
  <si>
    <t xml:space="preserve">CAIXA PADRÃO COELBA, INCLUSIVE TAMPÃO DE FERRO FUNDIDO, 150X110CM H=130CM - FORNECIMENTO E INSTALAÇÃO</t>
  </si>
  <si>
    <t xml:space="preserve">8.16</t>
  </si>
  <si>
    <t xml:space="preserve">TAMPAO FOFO CARGA MAX 1,5T</t>
  </si>
  <si>
    <t xml:space="preserve">ESQUADRIAS</t>
  </si>
  <si>
    <t xml:space="preserve">FACHADA I</t>
  </si>
  <si>
    <t xml:space="preserve">9.1</t>
  </si>
  <si>
    <t xml:space="preserve">SBC 121241</t>
  </si>
  <si>
    <t xml:space="preserve">C -1 ELEMENTO VAZADO NEOREX OU SIMILAR 1,50X2,00 M</t>
  </si>
  <si>
    <t xml:space="preserve">9.2</t>
  </si>
  <si>
    <t xml:space="preserve">S12178</t>
  </si>
  <si>
    <t xml:space="preserve">P6 - PORTA METÁLICA EM CHAPA LISA, 2 FOLHA DE ABRIR, DIM.: 1,60X2,10M, COMPLETA, INCLUSIVE BATENTE, GUARNIÇÃO E FERRAGENS</t>
  </si>
  <si>
    <t xml:space="preserve">9.3</t>
  </si>
  <si>
    <t xml:space="preserve">P8 VZ - PORTA DE ALUMÍNIO NATURAL TIPO VENEZIANA, 2 FOLHA DE ABRIR, DIM.: 1,60X2,50M, COMPLETA, INCLUSIVE BATENTE, GUARNIÇÃO E FERRAGENS</t>
  </si>
  <si>
    <t xml:space="preserve">9.4</t>
  </si>
  <si>
    <t xml:space="preserve">V-01 FECHAMENTO EM ALUMÍNIO TIPO VENEZIANA 1,65X1,80M</t>
  </si>
  <si>
    <t xml:space="preserve">9.5</t>
  </si>
  <si>
    <t xml:space="preserve">S11940</t>
  </si>
  <si>
    <t xml:space="preserve">J11- JANELA EM ALUMÍNIO ANODIZADO FIXA 2,40X2,61M, COMPLETA, EXCLUSIVE VIDRO </t>
  </si>
  <si>
    <t xml:space="preserve">9.6</t>
  </si>
  <si>
    <t xml:space="preserve">J12- JANELA EM ALUMÍNIO ANODIZADO TIPO MAXIM-AR 3,22X2,61M, COMPLETA, EXCLUSIVE VIDRO</t>
  </si>
  <si>
    <t xml:space="preserve">9.7</t>
  </si>
  <si>
    <t xml:space="preserve">J14- JANELA EM ALUMÍNIO ANODIZADO TIPO MAXIM-AR 7,50X2,61M, COMPLETA, EXCLUSIVE VIDRO</t>
  </si>
  <si>
    <t xml:space="preserve">9.8</t>
  </si>
  <si>
    <t xml:space="preserve">J19- JANELA EM ALUMÍNIO ANODIZADO TIPO MAXIM-AR 13,25X2,61M, COMPLETA, EXCLUSIVE VIDRO</t>
  </si>
  <si>
    <t xml:space="preserve">9.9</t>
  </si>
  <si>
    <t xml:space="preserve">J20- JANELA EM ALUMÍNIO TIPO MAXIM-AR  22,85X2,61M, COMPLETA, EXCLUSIVE VIDRO</t>
  </si>
  <si>
    <t xml:space="preserve">9.10</t>
  </si>
  <si>
    <t xml:space="preserve">J21- JANELA EM ALUMÍNIO TIPO MAXIM-AR  24X2,61M, COMPLETA, EXCLUSIVE VIDRO</t>
  </si>
  <si>
    <t xml:space="preserve">9.11</t>
  </si>
  <si>
    <t xml:space="preserve">INSTALAÇÃO DE VIDRO TEMPERADO, E = 6 MM</t>
  </si>
  <si>
    <t xml:space="preserve">9.12</t>
  </si>
  <si>
    <t xml:space="preserve">S01885</t>
  </si>
  <si>
    <t xml:space="preserve">VT2- PAINEL FIXO EM VIDRO TEMPERADO INCOLOR 10MM, DIM.: 10,82X3,02M, FIXADO EM MOLDURA DE PERFIL "U" EM ALUMÍNIO, COMPLETO, EXCLUSIVE FOLHAS DE PORTAS.</t>
  </si>
  <si>
    <t xml:space="preserve">9.13</t>
  </si>
  <si>
    <t xml:space="preserve">VT5- PAINEL FIXO EM VIDRO TEMPERADO INCOLOR 10MM, DIM.: 4,72X0,60M, FIXADO EM MOLDURA DE PERFIL "U" EM ALUMÍNIO, COMPLETO, EXCLUSIVE FOLHAS DE PORTAS.</t>
  </si>
  <si>
    <t xml:space="preserve">9.14</t>
  </si>
  <si>
    <t xml:space="preserve">VT6- PAINEL FIXO EM VIDRO TEMPERADO INCOLOR 10MM, DIM.: 1,20X2,20M, FIXADO EM MOLDURA DE PERFIL "U" EM ALUMÍNIO, COMPLETO, EXCLUSIVE FOLHAS DE PORTAS.</t>
  </si>
  <si>
    <t xml:space="preserve">FACHADA II</t>
  </si>
  <si>
    <t xml:space="preserve">9.15</t>
  </si>
  <si>
    <t xml:space="preserve">J13- JANELA EM ALUMÍNIO ANODIZADO TIPO MAXIM-AR 3,60X2,61M, COMPLETA, EXCLUSIVE VIDRO</t>
  </si>
  <si>
    <t xml:space="preserve">9.16</t>
  </si>
  <si>
    <t xml:space="preserve">J16- JANELA EM ALUMÍNIO ANODIZADO TIPO MAXIM-AR 9,65X2,61M, COMPLETA, EXCLUSIVE VIDRO</t>
  </si>
  <si>
    <t xml:space="preserve">9.17</t>
  </si>
  <si>
    <t xml:space="preserve">9.18</t>
  </si>
  <si>
    <t xml:space="preserve">P2 VT - PORTA DE VIDRO TEMPERADO, 0,9X2,10M, ESPESSURA 10MM, INCLUSIVE ACESSÓRIOS</t>
  </si>
  <si>
    <t xml:space="preserve">9.19</t>
  </si>
  <si>
    <t xml:space="preserve">P5 VT- PORTA DE ABRIR, DIM.: 1,80X2,10M, COM 2 FOLHAS EM VIDRO TEMPERADO LISO PLANO TRANSPARENTE, ESP.:10MM, PUXADOR EM AÇO INOX E FERRAGENS CROMADAS</t>
  </si>
  <si>
    <t xml:space="preserve">9.20</t>
  </si>
  <si>
    <t xml:space="preserve">VT1- PAINEL FIXO EM VIDRO TEMPERADO INCOLOR 10MM, DIM.: 12,42X3,02M, FIXADO EM MOLDURA DE PERFIL "U" EM ALUMÍNIO, COMPLETO, EXCLUSIVE FOLHAS DE PORTAS.</t>
  </si>
  <si>
    <t xml:space="preserve">9.21</t>
  </si>
  <si>
    <t xml:space="preserve">FACHADA III</t>
  </si>
  <si>
    <t xml:space="preserve">9.22</t>
  </si>
  <si>
    <t xml:space="preserve">9.23</t>
  </si>
  <si>
    <t xml:space="preserve">9.24</t>
  </si>
  <si>
    <t xml:space="preserve">J05- JANELA EM ALUMÍNIO ANODIZADO TIPO FIXA 0,90X3,00M, COMPLETA, EXCLUSIVE VIDRO</t>
  </si>
  <si>
    <t xml:space="preserve">9.25</t>
  </si>
  <si>
    <t xml:space="preserve">J07- JANELA EM ALUMÍNIO ANODIZADO TIPO BASCULANTE 1,25X0,60M, COMPLETA, EXCLUSIVE VIDRO</t>
  </si>
  <si>
    <t xml:space="preserve">9.26</t>
  </si>
  <si>
    <t xml:space="preserve">J08- JANELA EM ALUMÍNIO ANODIZADO TIPO MAXIM-AR 1,25X1,80M, COMPLETA, EXCLUSIVE VIDRO</t>
  </si>
  <si>
    <t xml:space="preserve">9.27</t>
  </si>
  <si>
    <t xml:space="preserve">J08 A - JANELA EM ALUMÍNIO ANODIZADO TIPO MAXIM-AR 1,25X1,80M, COMPLETA, EXCLUSIVE VIDRO</t>
  </si>
  <si>
    <t xml:space="preserve">9.28</t>
  </si>
  <si>
    <t xml:space="preserve">J09- JANELA EM ALUMÍNIO ANODIZADO TIPO FIXA 2,03X2,61M, COMPLETA, EXCLUSIVE VIDRO</t>
  </si>
  <si>
    <t xml:space="preserve">9.29</t>
  </si>
  <si>
    <t xml:space="preserve">J17- JANELA EM ALUMÍNIO ANODIZADO TIPO MAXIM-AR 9,84X2,61M, COMPLETA, EXCLUSIVE VIDRO</t>
  </si>
  <si>
    <t xml:space="preserve">9.30</t>
  </si>
  <si>
    <t xml:space="preserve">J18- JANELA EM ALUMÍNIO ANODIZADO TIPO MAXIM-AR 12,05X2,61M, COMPLETA, EXCLUSIVE VIDRO</t>
  </si>
  <si>
    <t xml:space="preserve">9.31</t>
  </si>
  <si>
    <t xml:space="preserve">9.32</t>
  </si>
  <si>
    <t xml:space="preserve">9.33</t>
  </si>
  <si>
    <t xml:space="preserve">9.34</t>
  </si>
  <si>
    <t xml:space="preserve">9.35</t>
  </si>
  <si>
    <t xml:space="preserve">9.36</t>
  </si>
  <si>
    <t xml:space="preserve">J4- JANELA DE ALUMÍNIO ANODIZADO, TIPO VENEZIANA/GRELHA DE INSUFLAMENTO E RETORNO DE AR, FIXA, COM TELA RG E FILTRO, DIM.: 0,78X0,40M, COMPLETA</t>
  </si>
  <si>
    <t xml:space="preserve">FACHADA IV</t>
  </si>
  <si>
    <t xml:space="preserve">9.37</t>
  </si>
  <si>
    <t xml:space="preserve">J02- JANELA EM ALUMÍNIO ANODIZADO TIPO BASCULANTE 1,40X0,85M, COMPLETA, EXCLUSIVE VIDRO</t>
  </si>
  <si>
    <t xml:space="preserve">9.38</t>
  </si>
  <si>
    <t xml:space="preserve">J03- JANELA EM ALUMÍNIO ANODIZADO TIPO FIXA 0,63X0,28M, COMPLETA, EXCLUSIVE VIDRO</t>
  </si>
  <si>
    <t xml:space="preserve">9.39</t>
  </si>
  <si>
    <t xml:space="preserve">9.40</t>
  </si>
  <si>
    <t xml:space="preserve">9.41</t>
  </si>
  <si>
    <t xml:space="preserve">P7 - PORTA DE ABRIR EM BARRAS DE FERRO, COM GUARNIÇÕES 0,90X1,16M</t>
  </si>
  <si>
    <t xml:space="preserve">9.42</t>
  </si>
  <si>
    <t xml:space="preserve">TÉRREO</t>
  </si>
  <si>
    <t xml:space="preserve">9.43</t>
  </si>
  <si>
    <t xml:space="preserve">P1- PORTA EM ALUMÍNIO TIPO VENEZIANA 0,80X1,80M INCLUSIVE GUARNIÇÕES</t>
  </si>
  <si>
    <t xml:space="preserve">9.44</t>
  </si>
  <si>
    <t xml:space="preserve">P1A- PORTA EM ALUMÍNIO TIPO VENEZIANA 0,80X2,06M INCLUSIVE GUARNIÇÕES</t>
  </si>
  <si>
    <t xml:space="preserve">9.45</t>
  </si>
  <si>
    <t xml:space="preserve">9.46</t>
  </si>
  <si>
    <t xml:space="preserve">FECHADURA DE EMBUTIR COM CILINDRO, EXTERNA, COMPLETA, ACABAMENTO PADRÃO MÉDIO, INCLUSO EXECUÇÃO DE FURO - FORNECIMENTO E INSTALAÇÃO</t>
  </si>
  <si>
    <t xml:space="preserve">9.47</t>
  </si>
  <si>
    <t xml:space="preserve">S04936</t>
  </si>
  <si>
    <t xml:space="preserve">9.48</t>
  </si>
  <si>
    <t xml:space="preserve">PINTURA TINTA DE ACABAMENTO (PIGMENTADA) ESMALTE SINTÉTICO FOSCO EM MADEIRA, 2 DEMÃOS</t>
  </si>
  <si>
    <t xml:space="preserve">9.49</t>
  </si>
  <si>
    <t xml:space="preserve">9.50</t>
  </si>
  <si>
    <t xml:space="preserve">9.51</t>
  </si>
  <si>
    <t xml:space="preserve">S01816</t>
  </si>
  <si>
    <t xml:space="preserve">VISOR EM ALUMÍNIO COM VIDRO LISO 4MM 0,20X1,05M</t>
  </si>
  <si>
    <t xml:space="preserve">9.52</t>
  </si>
  <si>
    <t xml:space="preserve">9.53</t>
  </si>
  <si>
    <t xml:space="preserve">9.54</t>
  </si>
  <si>
    <t xml:space="preserve">9.55</t>
  </si>
  <si>
    <t xml:space="preserve">CHAPA ACO INOX AISI 304 NUMERO 9 (E = 4 MM)</t>
  </si>
  <si>
    <t xml:space="preserve">9.56</t>
  </si>
  <si>
    <t xml:space="preserve">S13110</t>
  </si>
  <si>
    <t xml:space="preserve">9.57</t>
  </si>
  <si>
    <t xml:space="preserve">9.58</t>
  </si>
  <si>
    <t xml:space="preserve">9.59</t>
  </si>
  <si>
    <t xml:space="preserve">9.60</t>
  </si>
  <si>
    <t xml:space="preserve">P3 CF - PORTA CORTA-FOGO 90X210X4CM - FORNECIMENTO E INSTALAÇÃO. </t>
  </si>
  <si>
    <t xml:space="preserve">9.61</t>
  </si>
  <si>
    <t xml:space="preserve">PINTURA COM TINTA ALQUÍDICA DE FUNDO (TIPO ZARCÃO)</t>
  </si>
  <si>
    <t xml:space="preserve">9.62</t>
  </si>
  <si>
    <t xml:space="preserve">PINTURA COM TINTA ALQUÍDICA DE ACABAMENTO (ESMALTE SINTÉTICO)</t>
  </si>
  <si>
    <t xml:space="preserve">9.63</t>
  </si>
  <si>
    <t xml:space="preserve">S09736</t>
  </si>
  <si>
    <t xml:space="preserve">9.64</t>
  </si>
  <si>
    <t xml:space="preserve">S01- JANELA DE ALUMÍNIO, TIPO VENEZIANA, 2 FOLHAS DE ABRIR, DIM.: 0,60X1,50M, COMPLETA </t>
  </si>
  <si>
    <t xml:space="preserve">9.65</t>
  </si>
  <si>
    <t xml:space="preserve">C -2 ELEMENTO VAZADO NEOREX OU SIMILAR 0,80X0,39 M</t>
  </si>
  <si>
    <t xml:space="preserve">9.66</t>
  </si>
  <si>
    <t xml:space="preserve">J1- JANELA DE ALUMÍNIO ANODIZADO,  TIPO MAXIM-AIR C/ BANDEIRA, DIM.: 0,65X1,95M, COMPLETA, INCLUSIVE VIDRO TRANSPARENTE 4MM</t>
  </si>
  <si>
    <t xml:space="preserve">9.67</t>
  </si>
  <si>
    <t xml:space="preserve">P2-VZ – PORTA EM ALUMINIO ANODIZADO COM VENEZIANA 0,90X2,10 (DML)</t>
  </si>
  <si>
    <t xml:space="preserve">9.68</t>
  </si>
  <si>
    <t xml:space="preserve">P2-VT – 0,90 X 2,10 EM VIDRO TEMPERADO, ESPESSURA 10MM, INCLUSIVE ACESSORIOS (ENT INTERNA S LEITURA)</t>
  </si>
  <si>
    <t xml:space="preserve">DIVERSOS</t>
  </si>
  <si>
    <t xml:space="preserve">9.69</t>
  </si>
  <si>
    <t xml:space="preserve">S11439</t>
  </si>
  <si>
    <t xml:space="preserve">9.70</t>
  </si>
  <si>
    <t xml:space="preserve">PINTURA TINTA DE ACABAMENTO (PIGMENTADA) ESMALTE SINTÉTICO FOSCO EM MADEIRA, 2 DEMÃOS. AF_01/2021</t>
  </si>
  <si>
    <t xml:space="preserve">9.71</t>
  </si>
  <si>
    <t xml:space="preserve">S00170</t>
  </si>
  <si>
    <t xml:space="preserve">SERVIÇOS COMPLEMENTARES</t>
  </si>
  <si>
    <t xml:space="preserve">10.1</t>
  </si>
  <si>
    <t xml:space="preserve">S01845</t>
  </si>
  <si>
    <t xml:space="preserve">10.2</t>
  </si>
  <si>
    <t xml:space="preserve">S09713</t>
  </si>
  <si>
    <t xml:space="preserve">SERVIÇOS FINAIS E DESMOBILIZAÇÃO</t>
  </si>
  <si>
    <t xml:space="preserve">11.1</t>
  </si>
  <si>
    <t xml:space="preserve">S11358</t>
  </si>
  <si>
    <t xml:space="preserve">REMOÇÃO DE TAPUME COM REINSTALAÇÃO PARA PROTEÇÃO DAS ESQUADRIAS DO PAVIMENTO TERREO</t>
  </si>
  <si>
    <t xml:space="preserve">11.2</t>
  </si>
  <si>
    <t xml:space="preserve">S00031</t>
  </si>
  <si>
    <t xml:space="preserve">REMOÇÃO DE PLACA DE OBRA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S02450</t>
  </si>
  <si>
    <t xml:space="preserve">LIMPEZA GERAL</t>
  </si>
  <si>
    <t xml:space="preserve">SUBTOTAL I:</t>
  </si>
  <si>
    <t xml:space="preserve">B.D.I.:</t>
  </si>
  <si>
    <t xml:space="preserve">TOTAL:</t>
  </si>
  <si>
    <t xml:space="preserve">Observação:</t>
  </si>
  <si>
    <t xml:space="preserve">Preços base SINAPI 15/02/2023</t>
  </si>
  <si>
    <t xml:space="preserve">Salvador, 02 de março de 2023</t>
  </si>
  <si>
    <t xml:space="preserve">Preços base ORSE de Novembro/2022-1</t>
  </si>
  <si>
    <t xml:space="preserve">Eng. Inácio Alves dos Santos</t>
  </si>
  <si>
    <t xml:space="preserve">Coordenação de Orçamento e Planejamento</t>
  </si>
  <si>
    <t xml:space="preserve">SUMAI / UFBA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 SUMAI</t>
  </si>
  <si>
    <t xml:space="preserve">CAIXA ECONÔMICA FEDERAL (SINAPI)</t>
  </si>
  <si>
    <t xml:space="preserve">ELETRICISTA COM ENCARGOS COMPLEMENTARES</t>
  </si>
  <si>
    <t xml:space="preserve">ELETRICISTA INDUSTRIAL COM ENCARGOS COMPLEMENTARES</t>
  </si>
  <si>
    <t xml:space="preserve">AUXILIAR DE ELETRICISTA COM ENCARGOS COMPLEMENTARES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CARPINTEIRO DE FORMAS COM ENCARGOS COMPLEMENTARES</t>
  </si>
  <si>
    <t xml:space="preserve">MOTORISTA DE VEIÍCULO LEVE COM ENCARGOS COMPLEMENTARES </t>
  </si>
  <si>
    <t xml:space="preserve">ENGENHEIRO ELETRICISTA COM ENCARGOS COMPLEMENTARES</t>
  </si>
  <si>
    <t xml:space="preserve">ENGENHEIRO CIVIL DE OBRA PLENO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VIGIA NOTURNO</t>
  </si>
  <si>
    <t xml:space="preserve">QTD</t>
  </si>
  <si>
    <t xml:space="preserve">P.UNIT</t>
  </si>
  <si>
    <t xml:space="preserve">P.TOTAL</t>
  </si>
  <si>
    <t xml:space="preserve">COMPOSICAO</t>
  </si>
  <si>
    <t xml:space="preserve">95388</t>
  </si>
  <si>
    <t xml:space="preserve">CURSO DE CAPACITAÇÃO (VIGIA NOTURNO) - HORISTA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 (70,91%)</t>
  </si>
  <si>
    <t xml:space="preserve">total:</t>
  </si>
  <si>
    <t xml:space="preserve">MEMÓRIA DE CALCULO DO BDI</t>
  </si>
  <si>
    <t xml:space="preserve">REVISÃO: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04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0.00"/>
    <numFmt numFmtId="178" formatCode="General"/>
    <numFmt numFmtId="179" formatCode="#,##0.00_ ;\-#,##0.00\ "/>
    <numFmt numFmtId="180" formatCode="0.0%"/>
    <numFmt numFmtId="181" formatCode="[$-409]m/d/yyyy"/>
    <numFmt numFmtId="182" formatCode="dd/mm/yy;@"/>
    <numFmt numFmtId="183" formatCode="0.0000"/>
    <numFmt numFmtId="184" formatCode="#,##0.000"/>
  </numFmts>
  <fonts count="10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1"/>
    </font>
    <font>
      <sz val="18"/>
      <color rgb="FF003366"/>
      <name val="Cambria"/>
      <family val="2"/>
    </font>
    <font>
      <sz val="10"/>
      <name val="Mangal"/>
      <family val="1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9"/>
      <name val="Arial Narrow"/>
      <family val="2"/>
    </font>
    <font>
      <sz val="14"/>
      <name val="Arial Narrow"/>
      <family val="2"/>
    </font>
    <font>
      <sz val="10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333399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b val="true"/>
      <i val="true"/>
      <sz val="24"/>
      <color rgb="FF000000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10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0" fillId="0" borderId="0" applyFont="true" applyBorder="false" applyAlignment="false" applyProtection="false"/>
    <xf numFmtId="172" fontId="3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4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0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1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13" xfId="3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0" borderId="0" xfId="3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9" fillId="0" borderId="0" xfId="3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3" xfId="3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5" fillId="0" borderId="0" xfId="3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13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13" xfId="4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3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5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6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6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18" xfId="3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6" borderId="2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3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3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25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5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4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2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7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8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7" fillId="0" borderId="28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3" fillId="16" borderId="20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3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8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8" xfId="39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1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3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6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6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0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3" xfId="3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13" xfId="3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1" fillId="0" borderId="13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1" fillId="0" borderId="0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1" fillId="0" borderId="0" xfId="3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8" fillId="0" borderId="13" xfId="49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0" xfId="3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8" fillId="0" borderId="0" xfId="3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6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15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6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16" xfId="3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6" xfId="2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8" fillId="0" borderId="16" xfId="2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63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8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25" xfId="4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2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25" xfId="4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25" xfId="4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5" xfId="4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5" borderId="32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5" xfId="3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5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5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5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5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2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5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25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0" xfId="3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8" fillId="0" borderId="0" xfId="3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1" fillId="0" borderId="13" xfId="3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1" fillId="0" borderId="0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8" fillId="0" borderId="13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16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8" fillId="0" borderId="13" xfId="4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1" fillId="0" borderId="0" xfId="3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16" borderId="18" xfId="34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8" fontId="75" fillId="16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6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6" borderId="25" xfId="4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5" xfId="4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5" fillId="0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5" fillId="0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10" borderId="18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2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40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7" fillId="0" borderId="0" xfId="4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0" xfId="4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4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0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4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6" fillId="10" borderId="18" xfId="4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10" borderId="19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0" borderId="21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4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4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6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7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6" fillId="0" borderId="0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6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7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6" fillId="10" borderId="4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44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2" fillId="10" borderId="21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5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7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9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0" borderId="0" xfId="4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0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0" fillId="10" borderId="18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24" borderId="13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24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5" fillId="10" borderId="38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5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6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7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3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9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4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2" fillId="0" borderId="0" xfId="3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3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48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9" xfId="4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4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48" xfId="4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7" fillId="0" borderId="50" xfId="4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9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26" xfId="8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2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5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2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39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42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0" borderId="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9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2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4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8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9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5" fillId="10" borderId="51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2" fillId="0" borderId="39" xfId="8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40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2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3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6" fillId="0" borderId="0" xfId="8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95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9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1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29" xfId="8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6" fillId="10" borderId="38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13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6" fillId="0" borderId="0" xfId="8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43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10" borderId="44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16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6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7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4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4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7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4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14" xfId="4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2" fillId="0" borderId="0" xfId="8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0" borderId="0" xfId="4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4" xfId="4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8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3" xfId="3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3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37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40" fillId="0" borderId="0" xfId="3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5" fillId="0" borderId="0" xfId="3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40" fillId="0" borderId="0" xfId="3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5" fillId="0" borderId="13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2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5" fillId="0" borderId="0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3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8" xfId="3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3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18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8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3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51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3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3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5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6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0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9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5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6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0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2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3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3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43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52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2 2" xfId="22"/>
    <cellStyle name="20% - Ênfase1 3" xfId="23"/>
    <cellStyle name="20% - Ênfase1 3 2" xfId="24"/>
    <cellStyle name="20% - Ênfase1 3 3" xfId="25"/>
    <cellStyle name="20% - Ênfase1 4" xfId="26"/>
    <cellStyle name="20% - Ênfase1 5" xfId="27"/>
    <cellStyle name="20% - Ênfase1 6" xfId="28"/>
    <cellStyle name="20% - Ênfase1 7" xfId="29"/>
    <cellStyle name="20% - Ênfase2 2" xfId="30"/>
    <cellStyle name="20% - Ênfase2 2 2" xfId="31"/>
    <cellStyle name="20% - Ênfase2 3" xfId="32"/>
    <cellStyle name="20% - Ênfase2 3 2" xfId="33"/>
    <cellStyle name="20% - Ênfase2 3 3" xfId="34"/>
    <cellStyle name="20% - Ênfase2 4" xfId="35"/>
    <cellStyle name="20% - Ênfase2 5" xfId="36"/>
    <cellStyle name="20% - Ênfase2 6" xfId="37"/>
    <cellStyle name="20% - Ênfase2 7" xfId="38"/>
    <cellStyle name="20% - Ênfase3 2" xfId="39"/>
    <cellStyle name="20% - Ênfase3 2 2" xfId="40"/>
    <cellStyle name="20% - Ênfase3 3" xfId="41"/>
    <cellStyle name="20% - Ênfase3 3 2" xfId="42"/>
    <cellStyle name="20% - Ênfase3 3 3" xfId="43"/>
    <cellStyle name="20% - Ênfase3 4" xfId="44"/>
    <cellStyle name="20% - Ênfase3 5" xfId="45"/>
    <cellStyle name="20% - Ênfase3 6" xfId="46"/>
    <cellStyle name="20% - Ênfase3 7" xfId="47"/>
    <cellStyle name="20% - Ênfase4 2" xfId="48"/>
    <cellStyle name="20% - Ênfase4 2 2" xfId="49"/>
    <cellStyle name="20% - Ênfase4 3" xfId="50"/>
    <cellStyle name="20% - Ênfase4 3 2" xfId="51"/>
    <cellStyle name="20% - Ênfase4 3 3" xfId="52"/>
    <cellStyle name="20% - Ênfase4 4" xfId="53"/>
    <cellStyle name="20% - Ênfase4 5" xfId="54"/>
    <cellStyle name="20% - Ênfase4 6" xfId="55"/>
    <cellStyle name="20% - Ênfase4 7" xfId="56"/>
    <cellStyle name="20% - Ênfase5 2" xfId="57"/>
    <cellStyle name="20% - Ênfase5 2 2" xfId="58"/>
    <cellStyle name="20% - Ênfase5 3" xfId="59"/>
    <cellStyle name="20% - Ênfase5 3 2" xfId="60"/>
    <cellStyle name="20% - Ênfase5 3 3" xfId="61"/>
    <cellStyle name="20% - Ênfase5 4" xfId="62"/>
    <cellStyle name="20% - Ênfase5 5" xfId="63"/>
    <cellStyle name="20% - Ênfase5 6" xfId="64"/>
    <cellStyle name="20% - Ênfase5 7" xfId="65"/>
    <cellStyle name="20% - Ênfase6 2" xfId="66"/>
    <cellStyle name="20% - Ênfase6 2 2" xfId="67"/>
    <cellStyle name="20% - Ênfase6 3" xfId="68"/>
    <cellStyle name="20% - Ênfase6 3 2" xfId="69"/>
    <cellStyle name="20% - Ênfase6 3 3" xfId="70"/>
    <cellStyle name="20% - Ênfase6 4" xfId="71"/>
    <cellStyle name="20% - Ênfase6 5" xfId="72"/>
    <cellStyle name="20% - Ênfase6 6" xfId="73"/>
    <cellStyle name="20% - Ênfase6 7" xfId="74"/>
    <cellStyle name="40% - Ênfase1 2" xfId="75"/>
    <cellStyle name="40% - Ênfase1 2 2" xfId="76"/>
    <cellStyle name="40% - Ênfase1 3" xfId="77"/>
    <cellStyle name="40% - Ênfase1 3 2" xfId="78"/>
    <cellStyle name="40% - Ênfase1 3 3" xfId="79"/>
    <cellStyle name="40% - Ênfase1 4" xfId="80"/>
    <cellStyle name="40% - Ênfase1 5" xfId="81"/>
    <cellStyle name="40% - Ênfase1 6" xfId="82"/>
    <cellStyle name="40% - Ênfase1 7" xfId="83"/>
    <cellStyle name="40% - Ênfase2 2" xfId="84"/>
    <cellStyle name="40% - Ênfase2 2 2" xfId="85"/>
    <cellStyle name="40% - Ênfase2 3" xfId="86"/>
    <cellStyle name="40% - Ênfase2 3 2" xfId="87"/>
    <cellStyle name="40% - Ênfase2 3 3" xfId="88"/>
    <cellStyle name="40% - Ênfase2 4" xfId="89"/>
    <cellStyle name="40% - Ênfase2 5" xfId="90"/>
    <cellStyle name="40% - Ênfase2 6" xfId="91"/>
    <cellStyle name="40% - Ênfase2 7" xfId="92"/>
    <cellStyle name="40% - Ênfase3 2" xfId="93"/>
    <cellStyle name="40% - Ênfase3 2 2" xfId="94"/>
    <cellStyle name="40% - Ênfase3 3" xfId="95"/>
    <cellStyle name="40% - Ênfase3 3 2" xfId="96"/>
    <cellStyle name="40% - Ênfase3 3 3" xfId="97"/>
    <cellStyle name="40% - Ênfase3 4" xfId="98"/>
    <cellStyle name="40% - Ênfase3 5" xfId="99"/>
    <cellStyle name="40% - Ênfase3 6" xfId="100"/>
    <cellStyle name="40% - Ênfase3 7" xfId="101"/>
    <cellStyle name="40% - Ênfase4 2" xfId="102"/>
    <cellStyle name="40% - Ênfase4 2 2" xfId="103"/>
    <cellStyle name="40% - Ênfase4 3" xfId="104"/>
    <cellStyle name="40% - Ênfase4 3 2" xfId="105"/>
    <cellStyle name="40% - Ênfase4 3 3" xfId="106"/>
    <cellStyle name="40% - Ênfase4 4" xfId="107"/>
    <cellStyle name="40% - Ênfase4 5" xfId="108"/>
    <cellStyle name="40% - Ênfase4 6" xfId="109"/>
    <cellStyle name="40% - Ênfase4 7" xfId="110"/>
    <cellStyle name="40% - Ênfase5 2" xfId="111"/>
    <cellStyle name="40% - Ênfase5 2 2" xfId="112"/>
    <cellStyle name="40% - Ênfase5 3" xfId="113"/>
    <cellStyle name="40% - Ênfase5 3 2" xfId="114"/>
    <cellStyle name="40% - Ênfase5 3 3" xfId="115"/>
    <cellStyle name="40% - Ênfase5 4" xfId="116"/>
    <cellStyle name="40% - Ênfase5 5" xfId="117"/>
    <cellStyle name="40% - Ênfase5 6" xfId="118"/>
    <cellStyle name="40% - Ênfase5 7" xfId="119"/>
    <cellStyle name="40% - Ênfase6 2" xfId="120"/>
    <cellStyle name="40% - Ênfase6 2 2" xfId="121"/>
    <cellStyle name="40% - Ênfase6 3" xfId="122"/>
    <cellStyle name="40% - Ênfase6 3 2" xfId="123"/>
    <cellStyle name="40% - Ênfase6 3 3" xfId="124"/>
    <cellStyle name="40% - Ênfase6 4" xfId="125"/>
    <cellStyle name="40% - Ênfase6 5" xfId="126"/>
    <cellStyle name="40% - Ênfase6 6" xfId="127"/>
    <cellStyle name="40% - Ênfase6 7" xfId="128"/>
    <cellStyle name="60% - Ênfase1 2" xfId="129"/>
    <cellStyle name="60% - Ênfase1 2 2" xfId="130"/>
    <cellStyle name="60% - Ênfase1 3" xfId="131"/>
    <cellStyle name="60% - Ênfase1 3 2" xfId="132"/>
    <cellStyle name="60% - Ênfase1 4" xfId="133"/>
    <cellStyle name="60% - Ênfase1 5" xfId="134"/>
    <cellStyle name="60% - Ênfase1 6" xfId="135"/>
    <cellStyle name="60% - Ênfase1 7" xfId="136"/>
    <cellStyle name="60% - Ênfase2 2" xfId="137"/>
    <cellStyle name="60% - Ênfase2 2 2" xfId="138"/>
    <cellStyle name="60% - Ênfase2 3" xfId="139"/>
    <cellStyle name="60% - Ênfase2 3 2" xfId="140"/>
    <cellStyle name="60% - Ênfase2 4" xfId="141"/>
    <cellStyle name="60% - Ênfase2 5" xfId="142"/>
    <cellStyle name="60% - Ênfase2 6" xfId="143"/>
    <cellStyle name="60% - Ênfase2 7" xfId="144"/>
    <cellStyle name="60% - Ênfase3 2" xfId="145"/>
    <cellStyle name="60% - Ênfase3 2 2" xfId="146"/>
    <cellStyle name="60% - Ênfase3 3" xfId="147"/>
    <cellStyle name="60% - Ênfase3 3 2" xfId="148"/>
    <cellStyle name="60% - Ênfase3 4" xfId="149"/>
    <cellStyle name="60% - Ênfase3 5" xfId="150"/>
    <cellStyle name="60% - Ênfase3 6" xfId="151"/>
    <cellStyle name="60% - Ênfase3 7" xfId="152"/>
    <cellStyle name="60% - Ênfase4 2" xfId="153"/>
    <cellStyle name="60% - Ênfase4 2 2" xfId="154"/>
    <cellStyle name="60% - Ênfase4 3" xfId="155"/>
    <cellStyle name="60% - Ênfase4 3 2" xfId="156"/>
    <cellStyle name="60% - Ênfase4 4" xfId="157"/>
    <cellStyle name="60% - Ênfase4 5" xfId="158"/>
    <cellStyle name="60% - Ênfase4 6" xfId="159"/>
    <cellStyle name="60% - Ênfase4 7" xfId="160"/>
    <cellStyle name="60% - Ênfase5 2" xfId="161"/>
    <cellStyle name="60% - Ênfase5 2 2" xfId="162"/>
    <cellStyle name="60% - Ênfase5 3" xfId="163"/>
    <cellStyle name="60% - Ênfase5 3 2" xfId="164"/>
    <cellStyle name="60% - Ênfase5 4" xfId="165"/>
    <cellStyle name="60% - Ênfase5 5" xfId="166"/>
    <cellStyle name="60% - Ênfase5 6" xfId="167"/>
    <cellStyle name="60% - Ênfase5 7" xfId="168"/>
    <cellStyle name="60% - Ênfase6 2" xfId="169"/>
    <cellStyle name="60% - Ênfase6 2 2" xfId="170"/>
    <cellStyle name="60% - Ênfase6 3" xfId="171"/>
    <cellStyle name="60% - Ênfase6 3 2" xfId="172"/>
    <cellStyle name="60% - Ênfase6 4" xfId="173"/>
    <cellStyle name="60% - Ênfase6 5" xfId="174"/>
    <cellStyle name="60% - Ênfase6 6" xfId="175"/>
    <cellStyle name="60% - Ênfase6 7" xfId="176"/>
    <cellStyle name="Bom 2" xfId="177"/>
    <cellStyle name="Bom 2 2" xfId="178"/>
    <cellStyle name="Bom 3" xfId="179"/>
    <cellStyle name="Bom 3 2" xfId="180"/>
    <cellStyle name="Bom 4" xfId="181"/>
    <cellStyle name="Bom 5" xfId="182"/>
    <cellStyle name="Bom 6" xfId="183"/>
    <cellStyle name="Bom 7" xfId="184"/>
    <cellStyle name="Cálculo 2" xfId="185"/>
    <cellStyle name="Cálculo 2 2" xfId="186"/>
    <cellStyle name="Cálculo 3" xfId="187"/>
    <cellStyle name="Cálculo 3 2" xfId="188"/>
    <cellStyle name="Cálculo 4" xfId="189"/>
    <cellStyle name="Cálculo 5" xfId="190"/>
    <cellStyle name="Cálculo 6" xfId="191"/>
    <cellStyle name="Cálculo 7" xfId="192"/>
    <cellStyle name="Célula de Verificação 2" xfId="193"/>
    <cellStyle name="Célula de Verificação 2 2" xfId="194"/>
    <cellStyle name="Célula de Verificação 3" xfId="195"/>
    <cellStyle name="Célula de Verificação 3 2" xfId="196"/>
    <cellStyle name="Célula de Verificação 4" xfId="197"/>
    <cellStyle name="Célula de Verificação 5" xfId="198"/>
    <cellStyle name="Célula de Verificação 6" xfId="199"/>
    <cellStyle name="Célula de Verificação 7" xfId="200"/>
    <cellStyle name="Célula Vinculada 2" xfId="201"/>
    <cellStyle name="Célula Vinculada 3" xfId="202"/>
    <cellStyle name="Célula Vinculada 4" xfId="203"/>
    <cellStyle name="Célula Vinculada 5" xfId="204"/>
    <cellStyle name="Célula Vinculada 6" xfId="205"/>
    <cellStyle name="Entrada 2" xfId="206"/>
    <cellStyle name="Entrada 2 2" xfId="207"/>
    <cellStyle name="Entrada 3" xfId="208"/>
    <cellStyle name="Entrada 3 2" xfId="209"/>
    <cellStyle name="Entrada 4" xfId="210"/>
    <cellStyle name="Entrada 5" xfId="211"/>
    <cellStyle name="Entrada 6" xfId="212"/>
    <cellStyle name="Entrada 7" xfId="213"/>
    <cellStyle name="Hiperlink 2" xfId="214"/>
    <cellStyle name="Incorreto 2" xfId="215"/>
    <cellStyle name="Incorreto 2 2" xfId="216"/>
    <cellStyle name="Incorreto 3" xfId="217"/>
    <cellStyle name="Incorreto 3 2" xfId="218"/>
    <cellStyle name="Incorreto 4" xfId="219"/>
    <cellStyle name="Incorreto 5" xfId="220"/>
    <cellStyle name="Incorreto 6" xfId="221"/>
    <cellStyle name="Indefinido" xfId="222"/>
    <cellStyle name="Indefinido 2" xfId="223"/>
    <cellStyle name="Moeda 2" xfId="224"/>
    <cellStyle name="Moeda 2 2" xfId="225"/>
    <cellStyle name="Moeda 2 2 2" xfId="226"/>
    <cellStyle name="Moeda 2 2 2 2" xfId="227"/>
    <cellStyle name="Moeda 2 3" xfId="228"/>
    <cellStyle name="Moeda 2 3 2" xfId="229"/>
    <cellStyle name="Moeda 2 4" xfId="230"/>
    <cellStyle name="Moeda 2 5" xfId="231"/>
    <cellStyle name="Moeda 2 5 2" xfId="232"/>
    <cellStyle name="Moeda 2 5 2 2" xfId="233"/>
    <cellStyle name="Moeda 2 5 2 2 2" xfId="234"/>
    <cellStyle name="Moeda 2 5 2 2 2 2" xfId="235"/>
    <cellStyle name="Moeda 2 5 2 2 3" xfId="236"/>
    <cellStyle name="Moeda 2 5 2 2 4" xfId="237"/>
    <cellStyle name="Moeda 2 5 2 2 5" xfId="238"/>
    <cellStyle name="Moeda 2 5 2 3" xfId="239"/>
    <cellStyle name="Moeda 2 5 2 3 2" xfId="240"/>
    <cellStyle name="Moeda 2 5 2 4" xfId="241"/>
    <cellStyle name="Moeda 2 5 2 5" xfId="242"/>
    <cellStyle name="Moeda 2 5 2 6" xfId="243"/>
    <cellStyle name="Moeda 2 5 3" xfId="244"/>
    <cellStyle name="Moeda 2 5 3 2" xfId="245"/>
    <cellStyle name="Moeda 2 5 3 2 2" xfId="246"/>
    <cellStyle name="Moeda 2 5 3 3" xfId="247"/>
    <cellStyle name="Moeda 2 5 3 4" xfId="248"/>
    <cellStyle name="Moeda 2 5 3 5" xfId="249"/>
    <cellStyle name="Moeda 2 5 4" xfId="250"/>
    <cellStyle name="Moeda 2 5 4 2" xfId="251"/>
    <cellStyle name="Moeda 2 5 5" xfId="252"/>
    <cellStyle name="Moeda 2 5 6" xfId="253"/>
    <cellStyle name="Moeda 2 5 7" xfId="254"/>
    <cellStyle name="Moeda 2 6" xfId="255"/>
    <cellStyle name="Moeda 2 6 2" xfId="256"/>
    <cellStyle name="Moeda 2 6 2 2" xfId="257"/>
    <cellStyle name="Moeda 2 6 2 2 2" xfId="258"/>
    <cellStyle name="Moeda 2 6 2 2 2 2" xfId="259"/>
    <cellStyle name="Moeda 2 6 2 2 2 2 2" xfId="260"/>
    <cellStyle name="Moeda 2 6 2 2 2 3" xfId="261"/>
    <cellStyle name="Moeda 2 6 2 2 2 4" xfId="262"/>
    <cellStyle name="Moeda 2 6 2 2 2 5" xfId="263"/>
    <cellStyle name="Moeda 2 6 2 2 3" xfId="264"/>
    <cellStyle name="Moeda 2 6 2 2 3 2" xfId="265"/>
    <cellStyle name="Moeda 2 6 2 2 4" xfId="266"/>
    <cellStyle name="Moeda 2 6 2 2 5" xfId="267"/>
    <cellStyle name="Moeda 2 6 2 2 6" xfId="268"/>
    <cellStyle name="Moeda 2 6 2 3" xfId="269"/>
    <cellStyle name="Moeda 2 6 2 3 2" xfId="270"/>
    <cellStyle name="Moeda 2 6 2 3 2 2" xfId="271"/>
    <cellStyle name="Moeda 2 6 2 3 3" xfId="272"/>
    <cellStyle name="Moeda 2 6 2 3 4" xfId="273"/>
    <cellStyle name="Moeda 2 6 2 3 5" xfId="274"/>
    <cellStyle name="Moeda 2 6 2 4" xfId="275"/>
    <cellStyle name="Moeda 2 6 2 4 2" xfId="276"/>
    <cellStyle name="Moeda 2 6 2 5" xfId="277"/>
    <cellStyle name="Moeda 2 6 2 6" xfId="278"/>
    <cellStyle name="Moeda 2 6 2 7" xfId="279"/>
    <cellStyle name="Moeda 2 6 3" xfId="280"/>
    <cellStyle name="Moeda 2 6 3 2" xfId="281"/>
    <cellStyle name="Moeda 2 6 3 2 2" xfId="282"/>
    <cellStyle name="Moeda 2 6 3 2 2 2" xfId="283"/>
    <cellStyle name="Moeda 2 6 3 2 3" xfId="284"/>
    <cellStyle name="Moeda 2 6 3 2 4" xfId="285"/>
    <cellStyle name="Moeda 2 6 3 2 5" xfId="286"/>
    <cellStyle name="Moeda 2 6 3 3" xfId="287"/>
    <cellStyle name="Moeda 2 6 3 3 2" xfId="288"/>
    <cellStyle name="Moeda 2 6 3 4" xfId="289"/>
    <cellStyle name="Moeda 2 6 3 5" xfId="290"/>
    <cellStyle name="Moeda 2 6 3 6" xfId="291"/>
    <cellStyle name="Moeda 2 6 4" xfId="292"/>
    <cellStyle name="Moeda 2 6 4 2" xfId="293"/>
    <cellStyle name="Moeda 2 6 4 2 2" xfId="294"/>
    <cellStyle name="Moeda 2 6 4 3" xfId="295"/>
    <cellStyle name="Moeda 2 6 4 4" xfId="296"/>
    <cellStyle name="Moeda 2 6 4 5" xfId="297"/>
    <cellStyle name="Moeda 2 6 5" xfId="298"/>
    <cellStyle name="Moeda 2 6 5 2" xfId="299"/>
    <cellStyle name="Moeda 2 6 6" xfId="300"/>
    <cellStyle name="Moeda 2 6 7" xfId="301"/>
    <cellStyle name="Moeda 2 6 8" xfId="302"/>
    <cellStyle name="Moeda 3" xfId="303"/>
    <cellStyle name="Moeda 3 2" xfId="304"/>
    <cellStyle name="Moeda 3 2 2" xfId="305"/>
    <cellStyle name="Moeda 3 2 2 2" xfId="306"/>
    <cellStyle name="Moeda 3 2 3" xfId="307"/>
    <cellStyle name="Moeda 3 2 4" xfId="308"/>
    <cellStyle name="Moeda 3 2 5" xfId="309"/>
    <cellStyle name="Moeda 3 3" xfId="310"/>
    <cellStyle name="Moeda 3 3 2" xfId="311"/>
    <cellStyle name="Moeda 3 4" xfId="312"/>
    <cellStyle name="Moeda 3 5" xfId="313"/>
    <cellStyle name="Moeda 3 6" xfId="314"/>
    <cellStyle name="Moeda 3 7" xfId="315"/>
    <cellStyle name="Moeda 4" xfId="316"/>
    <cellStyle name="Moeda 5" xfId="317"/>
    <cellStyle name="Moeda 6" xfId="318"/>
    <cellStyle name="Moeda 7" xfId="319"/>
    <cellStyle name="Moeda 8" xfId="320"/>
    <cellStyle name="Neutra 2" xfId="321"/>
    <cellStyle name="Neutra 2 2" xfId="322"/>
    <cellStyle name="Neutra 3" xfId="323"/>
    <cellStyle name="Neutra 3 2" xfId="324"/>
    <cellStyle name="Neutra 4" xfId="325"/>
    <cellStyle name="Neutra 5" xfId="326"/>
    <cellStyle name="Neutra 6" xfId="327"/>
    <cellStyle name="Normal 10" xfId="328"/>
    <cellStyle name="Normal 10 2" xfId="329"/>
    <cellStyle name="Normal 10 2 2" xfId="330"/>
    <cellStyle name="Normal 11" xfId="331"/>
    <cellStyle name="Normal 12" xfId="332"/>
    <cellStyle name="Normal 12 2" xfId="333"/>
    <cellStyle name="Normal 13" xfId="334"/>
    <cellStyle name="Normal 13 2" xfId="335"/>
    <cellStyle name="Normal 13 2 2" xfId="336"/>
    <cellStyle name="Normal 14" xfId="337"/>
    <cellStyle name="Normal 14 2" xfId="338"/>
    <cellStyle name="Normal 14 3" xfId="339"/>
    <cellStyle name="Normal 15" xfId="340"/>
    <cellStyle name="Normal 15 2" xfId="341"/>
    <cellStyle name="Normal 17" xfId="342"/>
    <cellStyle name="Normal 2" xfId="343"/>
    <cellStyle name="Normal 2 2" xfId="344"/>
    <cellStyle name="Normal 2 2 2" xfId="345"/>
    <cellStyle name="Normal 2 3" xfId="346"/>
    <cellStyle name="Normal 2 3 2" xfId="347"/>
    <cellStyle name="Normal 2 4" xfId="348"/>
    <cellStyle name="Normal 2_F150-PLQ-RO-Demolições e Retiradas" xfId="349"/>
    <cellStyle name="Normal 3" xfId="350"/>
    <cellStyle name="Normal 3 2" xfId="351"/>
    <cellStyle name="Normal 3 2 4" xfId="352"/>
    <cellStyle name="Normal 3 3" xfId="353"/>
    <cellStyle name="Normal 3 3 2" xfId="354"/>
    <cellStyle name="Normal 3 4" xfId="355"/>
    <cellStyle name="Normal 4" xfId="356"/>
    <cellStyle name="Normal 4 10" xfId="357"/>
    <cellStyle name="Normal 4 10 2" xfId="358"/>
    <cellStyle name="Normal 4 11" xfId="359"/>
    <cellStyle name="Normal 4 11 2" xfId="360"/>
    <cellStyle name="Normal 4 12" xfId="361"/>
    <cellStyle name="Normal 4 12 2" xfId="362"/>
    <cellStyle name="Normal 4 13" xfId="363"/>
    <cellStyle name="Normal 4 13 2" xfId="364"/>
    <cellStyle name="Normal 4 14" xfId="365"/>
    <cellStyle name="Normal 4 14 2" xfId="366"/>
    <cellStyle name="Normal 4 15" xfId="367"/>
    <cellStyle name="Normal 4 15 2" xfId="368"/>
    <cellStyle name="Normal 4 16" xfId="369"/>
    <cellStyle name="Normal 4 16 2" xfId="370"/>
    <cellStyle name="Normal 4 17" xfId="371"/>
    <cellStyle name="Normal 4 17 2" xfId="372"/>
    <cellStyle name="Normal 4 18" xfId="373"/>
    <cellStyle name="Normal 4 18 2" xfId="374"/>
    <cellStyle name="Normal 4 19" xfId="375"/>
    <cellStyle name="Normal 4 19 2" xfId="376"/>
    <cellStyle name="Normal 4 19 3" xfId="377"/>
    <cellStyle name="Normal 4 2" xfId="378"/>
    <cellStyle name="Normal 4 2 2" xfId="379"/>
    <cellStyle name="Normal 4 2 3" xfId="380"/>
    <cellStyle name="Normal 4 20" xfId="381"/>
    <cellStyle name="Normal 4 20 2" xfId="382"/>
    <cellStyle name="Normal 4 21" xfId="383"/>
    <cellStyle name="Normal 4 3" xfId="384"/>
    <cellStyle name="Normal 4 4" xfId="385"/>
    <cellStyle name="Normal 4 4 2" xfId="386"/>
    <cellStyle name="Normal 4 4 3" xfId="387"/>
    <cellStyle name="Normal 4 5" xfId="388"/>
    <cellStyle name="Normal 4 5 2" xfId="389"/>
    <cellStyle name="Normal 4 6" xfId="390"/>
    <cellStyle name="Normal 4 7" xfId="391"/>
    <cellStyle name="Normal 4 7 2" xfId="392"/>
    <cellStyle name="Normal 4 7 3" xfId="393"/>
    <cellStyle name="Normal 4 8" xfId="394"/>
    <cellStyle name="Normal 4 8 2" xfId="395"/>
    <cellStyle name="Normal 4 9" xfId="396"/>
    <cellStyle name="Normal 4__ORÇAMENTO" xfId="397"/>
    <cellStyle name="Normal 5" xfId="398"/>
    <cellStyle name="Normal 5 2" xfId="399"/>
    <cellStyle name="Normal 5 2 2" xfId="400"/>
    <cellStyle name="Normal 5 3" xfId="401"/>
    <cellStyle name="Normal 6" xfId="402"/>
    <cellStyle name="Normal 6 2" xfId="403"/>
    <cellStyle name="Normal 6 3" xfId="404"/>
    <cellStyle name="Normal 7" xfId="405"/>
    <cellStyle name="Normal 7 2" xfId="406"/>
    <cellStyle name="Normal 8" xfId="407"/>
    <cellStyle name="Normal 9" xfId="408"/>
    <cellStyle name="Normal_Pesquisa no referencial 10 de maio de 2013" xfId="409"/>
    <cellStyle name="Normal_Relação de material_ESTACIONAMENTO_PAF_I" xfId="410"/>
    <cellStyle name="Nota 10" xfId="411"/>
    <cellStyle name="Nota 10 2" xfId="412"/>
    <cellStyle name="Nota 11" xfId="413"/>
    <cellStyle name="Nota 12" xfId="414"/>
    <cellStyle name="Nota 13" xfId="415"/>
    <cellStyle name="Nota 14" xfId="416"/>
    <cellStyle name="Nota 2" xfId="417"/>
    <cellStyle name="Nota 2 2" xfId="418"/>
    <cellStyle name="Nota 2 3" xfId="419"/>
    <cellStyle name="Nota 3" xfId="420"/>
    <cellStyle name="Nota 3 2" xfId="421"/>
    <cellStyle name="Nota 3 3" xfId="422"/>
    <cellStyle name="Nota 3 4" xfId="423"/>
    <cellStyle name="Nota 4" xfId="424"/>
    <cellStyle name="Nota 4 2" xfId="425"/>
    <cellStyle name="Nota 4 3" xfId="426"/>
    <cellStyle name="Nota 5" xfId="427"/>
    <cellStyle name="Nota 5 2" xfId="428"/>
    <cellStyle name="Nota 5 3" xfId="429"/>
    <cellStyle name="Nota 6" xfId="430"/>
    <cellStyle name="Nota 6 2" xfId="431"/>
    <cellStyle name="Nota 6 2 2" xfId="432"/>
    <cellStyle name="Nota 6 3" xfId="433"/>
    <cellStyle name="Nota 6 4" xfId="434"/>
    <cellStyle name="Nota 7" xfId="435"/>
    <cellStyle name="Nota 7 2" xfId="436"/>
    <cellStyle name="Nota 8" xfId="437"/>
    <cellStyle name="Nota 8 2" xfId="438"/>
    <cellStyle name="Nota 9" xfId="439"/>
    <cellStyle name="Nota 9 2" xfId="440"/>
    <cellStyle name="Porcentagem 2" xfId="441"/>
    <cellStyle name="Porcentagem 3" xfId="442"/>
    <cellStyle name="Porcentagem 3 2" xfId="443"/>
    <cellStyle name="Porcentagem 4" xfId="444"/>
    <cellStyle name="Porcentagem 5" xfId="445"/>
    <cellStyle name="Porcentagem 6" xfId="446"/>
    <cellStyle name="Porcentagem 7" xfId="447"/>
    <cellStyle name="Saída 2" xfId="448"/>
    <cellStyle name="Saída 2 2" xfId="449"/>
    <cellStyle name="Saída 3" xfId="450"/>
    <cellStyle name="Saída 3 2" xfId="451"/>
    <cellStyle name="Saída 4" xfId="452"/>
    <cellStyle name="Saída 5" xfId="453"/>
    <cellStyle name="Saída 6" xfId="454"/>
    <cellStyle name="Saída 7" xfId="455"/>
    <cellStyle name="Separador de m" xfId="456"/>
    <cellStyle name="Separador de m 2" xfId="457"/>
    <cellStyle name="Separador de milhares 2" xfId="458"/>
    <cellStyle name="Separador de milhares 2 2" xfId="459"/>
    <cellStyle name="Separador de milhares 2 2 2" xfId="460"/>
    <cellStyle name="Separador de milhares 2 2 2 2" xfId="461"/>
    <cellStyle name="Separador de milhares 2 2 2 2 2" xfId="462"/>
    <cellStyle name="Separador de milhares 2 2 2 2 2 2" xfId="463"/>
    <cellStyle name="Separador de milhares 2 2 2 2 3" xfId="464"/>
    <cellStyle name="Separador de milhares 2 2 2 2 4" xfId="465"/>
    <cellStyle name="Separador de milhares 2 2 2 2 5" xfId="466"/>
    <cellStyle name="Separador de milhares 2 2 2 3" xfId="467"/>
    <cellStyle name="Separador de milhares 2 2 2 3 2" xfId="468"/>
    <cellStyle name="Separador de milhares 2 2 3" xfId="469"/>
    <cellStyle name="Separador de milhares 2 2 3 2" xfId="470"/>
    <cellStyle name="Separador de milhares 2 2 3 2 2" xfId="471"/>
    <cellStyle name="Separador de milhares 2 2 3 3" xfId="472"/>
    <cellStyle name="Separador de milhares 2 2 3 4" xfId="473"/>
    <cellStyle name="Separador de milhares 2 2 3 5" xfId="474"/>
    <cellStyle name="Separador de milhares 2 2 4" xfId="475"/>
    <cellStyle name="Separador de milhares 2 2 4 2" xfId="476"/>
    <cellStyle name="Separador de milhares 2 3" xfId="477"/>
    <cellStyle name="Separador de milhares 2 3 2" xfId="478"/>
    <cellStyle name="Separador de milhares 2 3 2 2" xfId="479"/>
    <cellStyle name="Separador de milhares 2 3 2 2 2" xfId="480"/>
    <cellStyle name="Separador de milhares 2 3 2 2 2 2" xfId="481"/>
    <cellStyle name="Separador de milhares 2 3 2 2 3" xfId="482"/>
    <cellStyle name="Separador de milhares 2 3 2 2 4" xfId="483"/>
    <cellStyle name="Separador de milhares 2 3 2 2 5" xfId="484"/>
    <cellStyle name="Separador de milhares 2 3 2 3" xfId="485"/>
    <cellStyle name="Separador de milhares 2 3 2 3 2" xfId="486"/>
    <cellStyle name="Separador de milhares 2 3 3" xfId="487"/>
    <cellStyle name="Separador de milhares 2 3 3 2" xfId="488"/>
    <cellStyle name="Separador de milhares 2 3 4" xfId="489"/>
    <cellStyle name="Separador de milhares 2 3 5" xfId="490"/>
    <cellStyle name="Separador de milhares 2 3 6" xfId="491"/>
    <cellStyle name="Separador de milhares 2 4" xfId="492"/>
    <cellStyle name="Separador de milhares 2 4 2" xfId="493"/>
    <cellStyle name="Separador de milhares 3" xfId="494"/>
    <cellStyle name="Separador de milhares 3 2" xfId="495"/>
    <cellStyle name="Separador de milhares 3 2 2" xfId="496"/>
    <cellStyle name="Separador de milhares 3 2 2 2" xfId="497"/>
    <cellStyle name="Separador de milhares 3 2 2 2 2" xfId="498"/>
    <cellStyle name="Separador de milhares 3 2 2 3" xfId="499"/>
    <cellStyle name="Separador de milhares 3 2 2 4" xfId="500"/>
    <cellStyle name="Separador de milhares 3 2 2 5" xfId="501"/>
    <cellStyle name="Separador de milhares 3 2 3" xfId="502"/>
    <cellStyle name="Separador de milhares 3 2 3 2" xfId="503"/>
    <cellStyle name="Separador de milhares 3 3" xfId="504"/>
    <cellStyle name="Separador de milhares 3 3 2" xfId="505"/>
    <cellStyle name="Separador de milhares 3 3 2 2" xfId="506"/>
    <cellStyle name="Separador de milhares 3 3 3" xfId="507"/>
    <cellStyle name="Separador de milhares 3 3 4" xfId="508"/>
    <cellStyle name="Separador de milhares 3 3 5" xfId="509"/>
    <cellStyle name="Separador de milhares 3 4" xfId="510"/>
    <cellStyle name="Separador de milhares 3 4 2" xfId="511"/>
    <cellStyle name="Separador de milhares 3 5" xfId="512"/>
    <cellStyle name="Separador de milhares 4" xfId="513"/>
    <cellStyle name="Separador de milhares 4 2" xfId="514"/>
    <cellStyle name="Separador de milhares 5" xfId="515"/>
    <cellStyle name="Separador de milhares 8" xfId="516"/>
    <cellStyle name="Separador de milhares 8 2" xfId="517"/>
    <cellStyle name="Separador de milhares 8 2 2" xfId="518"/>
    <cellStyle name="Separador de milhares 8 2 2 2" xfId="519"/>
    <cellStyle name="Separador de milhares 8 2 3" xfId="520"/>
    <cellStyle name="Separador de milhares 8 2 4" xfId="521"/>
    <cellStyle name="Separador de milhares 8 2 5" xfId="522"/>
    <cellStyle name="Separador de milhares 8 3" xfId="523"/>
    <cellStyle name="Separador de milhares 8 3 2" xfId="524"/>
    <cellStyle name="Separador de milhares 9" xfId="525"/>
    <cellStyle name="Separador de milhares 9 2" xfId="526"/>
    <cellStyle name="Separador de milhares 9 2 2" xfId="527"/>
    <cellStyle name="Separador de milhares 9 2 2 2" xfId="528"/>
    <cellStyle name="Separador de milhares 9 2 3" xfId="529"/>
    <cellStyle name="Separador de milhares 9 2 4" xfId="530"/>
    <cellStyle name="Separador de milhares 9 2 5" xfId="531"/>
    <cellStyle name="Separador de milhares 9 3" xfId="532"/>
    <cellStyle name="Separador de milhares 9 3 2" xfId="533"/>
    <cellStyle name="Separador de milhares 9 3 2 2" xfId="534"/>
    <cellStyle name="Separador de milhares 9 3 3" xfId="535"/>
    <cellStyle name="Separador de milhares 9 3 4" xfId="536"/>
    <cellStyle name="Separador de milhares 9 3 5" xfId="537"/>
    <cellStyle name="Separador de milhares 9 4" xfId="538"/>
    <cellStyle name="Separador de milhares 9 4 2" xfId="539"/>
    <cellStyle name="Separador de milhares 9 5" xfId="540"/>
    <cellStyle name="Separador de milhares 9 6" xfId="541"/>
    <cellStyle name="Separador de milhares 9 7" xfId="542"/>
    <cellStyle name="Separador de milhares 9 8" xfId="543"/>
    <cellStyle name="Texto de Aviso 2" xfId="544"/>
    <cellStyle name="Texto de Aviso 3" xfId="545"/>
    <cellStyle name="Texto de Aviso 4" xfId="546"/>
    <cellStyle name="Texto de Aviso 5" xfId="547"/>
    <cellStyle name="Texto de Aviso 6" xfId="548"/>
    <cellStyle name="Texto Explicativo 2" xfId="549"/>
    <cellStyle name="Texto Explicativo 3" xfId="550"/>
    <cellStyle name="Texto Explicativo 4" xfId="551"/>
    <cellStyle name="Texto Explicativo 5" xfId="552"/>
    <cellStyle name="Texto Explicativo 6" xfId="553"/>
    <cellStyle name="Total 2" xfId="554"/>
    <cellStyle name="Total 3" xfId="555"/>
    <cellStyle name="Total 4" xfId="556"/>
    <cellStyle name="Total 5" xfId="557"/>
    <cellStyle name="Total 6" xfId="558"/>
    <cellStyle name="Título 1 2" xfId="559"/>
    <cellStyle name="Título 1 3" xfId="560"/>
    <cellStyle name="Título 1 4" xfId="561"/>
    <cellStyle name="Título 1 5" xfId="562"/>
    <cellStyle name="Título 1 6" xfId="563"/>
    <cellStyle name="Título 10" xfId="564"/>
    <cellStyle name="Título 11" xfId="565"/>
    <cellStyle name="Título 12" xfId="566"/>
    <cellStyle name="Título 13" xfId="567"/>
    <cellStyle name="Título 2 2" xfId="568"/>
    <cellStyle name="Título 2 3" xfId="569"/>
    <cellStyle name="Título 2 4" xfId="570"/>
    <cellStyle name="Título 2 5" xfId="571"/>
    <cellStyle name="Título 2 6" xfId="572"/>
    <cellStyle name="Título 3 2" xfId="573"/>
    <cellStyle name="Título 3 3" xfId="574"/>
    <cellStyle name="Título 3 4" xfId="575"/>
    <cellStyle name="Título 3 5" xfId="576"/>
    <cellStyle name="Título 3 6" xfId="577"/>
    <cellStyle name="Título 4 2" xfId="578"/>
    <cellStyle name="Título 4 3" xfId="579"/>
    <cellStyle name="Título 4 4" xfId="580"/>
    <cellStyle name="Título 4 5" xfId="581"/>
    <cellStyle name="Título 4 6" xfId="582"/>
    <cellStyle name="Título 5" xfId="583"/>
    <cellStyle name="Título 5 2" xfId="584"/>
    <cellStyle name="Título 5 3" xfId="585"/>
    <cellStyle name="Título 6" xfId="586"/>
    <cellStyle name="Título 6 2" xfId="587"/>
    <cellStyle name="Título 7" xfId="588"/>
    <cellStyle name="Título 8" xfId="589"/>
    <cellStyle name="Título 9" xfId="590"/>
    <cellStyle name="Vírgula 10" xfId="591"/>
    <cellStyle name="Vírgula 10 2" xfId="592"/>
    <cellStyle name="Vírgula 10 2 2" xfId="593"/>
    <cellStyle name="Vírgula 10 3" xfId="594"/>
    <cellStyle name="Vírgula 11" xfId="595"/>
    <cellStyle name="Vírgula 11 2" xfId="596"/>
    <cellStyle name="Vírgula 11 2 2" xfId="597"/>
    <cellStyle name="Vírgula 11 3" xfId="598"/>
    <cellStyle name="Vírgula 12" xfId="599"/>
    <cellStyle name="Vírgula 12 2" xfId="600"/>
    <cellStyle name="Vírgula 2" xfId="601"/>
    <cellStyle name="Vírgula 2 2" xfId="602"/>
    <cellStyle name="Vírgula 2 2 2" xfId="603"/>
    <cellStyle name="Vírgula 2 2 2 2" xfId="604"/>
    <cellStyle name="Vírgula 2 2 2 2 2" xfId="605"/>
    <cellStyle name="Vírgula 2 2 2 3" xfId="606"/>
    <cellStyle name="Vírgula 2 2 2 4" xfId="607"/>
    <cellStyle name="Vírgula 2 2 2 5" xfId="608"/>
    <cellStyle name="Vírgula 2 2 3" xfId="609"/>
    <cellStyle name="Vírgula 2 2 3 2" xfId="610"/>
    <cellStyle name="Vírgula 2 2 3 2 2" xfId="611"/>
    <cellStyle name="Vírgula 2 2 3 3" xfId="612"/>
    <cellStyle name="Vírgula 2 2 3 4" xfId="613"/>
    <cellStyle name="Vírgula 2 2 3 5" xfId="614"/>
    <cellStyle name="Vírgula 2 2 4" xfId="615"/>
    <cellStyle name="Vírgula 2 2 4 2" xfId="616"/>
    <cellStyle name="Vírgula 2 2 5" xfId="617"/>
    <cellStyle name="Vírgula 2 2 6" xfId="618"/>
    <cellStyle name="Vírgula 2 2 7" xfId="619"/>
    <cellStyle name="Vírgula 2 2 8" xfId="620"/>
    <cellStyle name="Vírgula 2 3" xfId="621"/>
    <cellStyle name="Vírgula 2 3 2" xfId="622"/>
    <cellStyle name="Vírgula 2 4" xfId="623"/>
    <cellStyle name="Vírgula 2 4 2" xfId="624"/>
    <cellStyle name="Vírgula 2 4 2 2" xfId="625"/>
    <cellStyle name="Vírgula 2 4 2 2 2" xfId="626"/>
    <cellStyle name="Vírgula 2 4 2 2 2 2" xfId="627"/>
    <cellStyle name="Vírgula 2 4 2 2 3" xfId="628"/>
    <cellStyle name="Vírgula 2 4 2 2 4" xfId="629"/>
    <cellStyle name="Vírgula 2 4 2 2 5" xfId="630"/>
    <cellStyle name="Vírgula 2 4 2 3" xfId="631"/>
    <cellStyle name="Vírgula 2 4 2 3 2" xfId="632"/>
    <cellStyle name="Vírgula 2 4 2 4" xfId="633"/>
    <cellStyle name="Vírgula 2 4 2 5" xfId="634"/>
    <cellStyle name="Vírgula 2 4 2 6" xfId="635"/>
    <cellStyle name="Vírgula 2 4 3" xfId="636"/>
    <cellStyle name="Vírgula 2 4 3 2" xfId="637"/>
    <cellStyle name="Vírgula 2 4 3 2 2" xfId="638"/>
    <cellStyle name="Vírgula 2 4 3 3" xfId="639"/>
    <cellStyle name="Vírgula 2 4 3 4" xfId="640"/>
    <cellStyle name="Vírgula 2 4 3 5" xfId="641"/>
    <cellStyle name="Vírgula 2 4 4" xfId="642"/>
    <cellStyle name="Vírgula 2 4 4 2" xfId="643"/>
    <cellStyle name="Vírgula 2 4 5" xfId="644"/>
    <cellStyle name="Vírgula 2 4 6" xfId="645"/>
    <cellStyle name="Vírgula 2 4 7" xfId="646"/>
    <cellStyle name="Vírgula 2 5" xfId="647"/>
    <cellStyle name="Vírgula 2 5 2" xfId="648"/>
    <cellStyle name="Vírgula 2 5 2 2" xfId="649"/>
    <cellStyle name="Vírgula 2 5 2 2 2" xfId="650"/>
    <cellStyle name="Vírgula 2 5 2 2 2 2" xfId="651"/>
    <cellStyle name="Vírgula 2 5 2 2 2 2 2" xfId="652"/>
    <cellStyle name="Vírgula 2 5 2 2 2 3" xfId="653"/>
    <cellStyle name="Vírgula 2 5 2 2 2 4" xfId="654"/>
    <cellStyle name="Vírgula 2 5 2 2 2 5" xfId="655"/>
    <cellStyle name="Vírgula 2 5 2 2 3" xfId="656"/>
    <cellStyle name="Vírgula 2 5 2 2 3 2" xfId="657"/>
    <cellStyle name="Vírgula 2 5 2 2 4" xfId="658"/>
    <cellStyle name="Vírgula 2 5 2 2 5" xfId="659"/>
    <cellStyle name="Vírgula 2 5 2 2 6" xfId="660"/>
    <cellStyle name="Vírgula 2 5 2 3" xfId="661"/>
    <cellStyle name="Vírgula 2 5 2 3 2" xfId="662"/>
    <cellStyle name="Vírgula 2 5 2 3 2 2" xfId="663"/>
    <cellStyle name="Vírgula 2 5 2 3 3" xfId="664"/>
    <cellStyle name="Vírgula 2 5 2 3 4" xfId="665"/>
    <cellStyle name="Vírgula 2 5 2 3 5" xfId="666"/>
    <cellStyle name="Vírgula 2 5 2 4" xfId="667"/>
    <cellStyle name="Vírgula 2 5 2 4 2" xfId="668"/>
    <cellStyle name="Vírgula 2 5 2 5" xfId="669"/>
    <cellStyle name="Vírgula 2 5 2 6" xfId="670"/>
    <cellStyle name="Vírgula 2 5 2 7" xfId="671"/>
    <cellStyle name="Vírgula 2 5 3" xfId="672"/>
    <cellStyle name="Vírgula 2 5 3 2" xfId="673"/>
    <cellStyle name="Vírgula 2 5 3 2 2" xfId="674"/>
    <cellStyle name="Vírgula 2 5 3 2 2 2" xfId="675"/>
    <cellStyle name="Vírgula 2 5 3 2 3" xfId="676"/>
    <cellStyle name="Vírgula 2 5 3 2 4" xfId="677"/>
    <cellStyle name="Vírgula 2 5 3 2 5" xfId="678"/>
    <cellStyle name="Vírgula 2 5 3 3" xfId="679"/>
    <cellStyle name="Vírgula 2 5 3 3 2" xfId="680"/>
    <cellStyle name="Vírgula 2 5 3 4" xfId="681"/>
    <cellStyle name="Vírgula 2 5 3 5" xfId="682"/>
    <cellStyle name="Vírgula 2 5 3 6" xfId="683"/>
    <cellStyle name="Vírgula 2 5 4" xfId="684"/>
    <cellStyle name="Vírgula 2 5 4 2" xfId="685"/>
    <cellStyle name="Vírgula 2 5 4 2 2" xfId="686"/>
    <cellStyle name="Vírgula 2 5 4 3" xfId="687"/>
    <cellStyle name="Vírgula 2 5 4 4" xfId="688"/>
    <cellStyle name="Vírgula 2 5 4 5" xfId="689"/>
    <cellStyle name="Vírgula 2 5 5" xfId="690"/>
    <cellStyle name="Vírgula 2 5 5 2" xfId="691"/>
    <cellStyle name="Vírgula 2 5 6" xfId="692"/>
    <cellStyle name="Vírgula 2 5 7" xfId="693"/>
    <cellStyle name="Vírgula 2 5 8" xfId="694"/>
    <cellStyle name="Vírgula 2 6" xfId="695"/>
    <cellStyle name="Vírgula 2 7" xfId="696"/>
    <cellStyle name="Vírgula 3" xfId="697"/>
    <cellStyle name="Vírgula 3 2" xfId="698"/>
    <cellStyle name="Vírgula 3 2 2" xfId="699"/>
    <cellStyle name="Vírgula 3 2 2 2" xfId="700"/>
    <cellStyle name="Vírgula 3 2 2 2 2" xfId="701"/>
    <cellStyle name="Vírgula 3 2 2 2 2 2" xfId="702"/>
    <cellStyle name="Vírgula 3 2 2 2 2 2 2" xfId="703"/>
    <cellStyle name="Vírgula 3 2 2 2 2 2 2 2" xfId="704"/>
    <cellStyle name="Vírgula 3 2 2 2 2 2 3" xfId="705"/>
    <cellStyle name="Vírgula 3 2 2 2 2 2 4" xfId="706"/>
    <cellStyle name="Vírgula 3 2 2 2 2 2 5" xfId="707"/>
    <cellStyle name="Vírgula 3 2 2 2 2 3" xfId="708"/>
    <cellStyle name="Vírgula 3 2 2 2 2 3 2" xfId="709"/>
    <cellStyle name="Vírgula 3 2 2 2 2 3 2 2" xfId="710"/>
    <cellStyle name="Vírgula 3 2 2 2 2 3 2 2 2" xfId="711"/>
    <cellStyle name="Vírgula 3 2 2 2 2 3 2 3" xfId="712"/>
    <cellStyle name="Vírgula 3 2 2 2 2 3 2 4" xfId="713"/>
    <cellStyle name="Vírgula 3 2 2 2 2 3 2 5" xfId="714"/>
    <cellStyle name="Vírgula 3 2 2 2 2 3 3" xfId="715"/>
    <cellStyle name="Vírgula 3 2 2 2 2 3 3 2" xfId="716"/>
    <cellStyle name="Vírgula 3 2 2 2 2 3 4" xfId="717"/>
    <cellStyle name="Vírgula 3 2 2 2 2 3 5" xfId="718"/>
    <cellStyle name="Vírgula 3 2 2 2 2 3 6" xfId="719"/>
    <cellStyle name="Vírgula 3 2 2 2 3" xfId="720"/>
    <cellStyle name="Vírgula 3 2 2 2 3 2" xfId="721"/>
    <cellStyle name="Vírgula 3 2 2 2 3 2 2" xfId="722"/>
    <cellStyle name="Vírgula 3 2 2 2 3 3" xfId="723"/>
    <cellStyle name="Vírgula 3 2 2 2 3 4" xfId="724"/>
    <cellStyle name="Vírgula 3 2 2 2 3 5" xfId="725"/>
    <cellStyle name="Vírgula 3 2 2 3" xfId="726"/>
    <cellStyle name="Vírgula 3 2 2 3 2" xfId="727"/>
    <cellStyle name="Vírgula 3 2 2 3 2 2" xfId="728"/>
    <cellStyle name="Vírgula 3 2 2 3 2 2 2" xfId="729"/>
    <cellStyle name="Vírgula 3 2 2 3 2 3" xfId="730"/>
    <cellStyle name="Vírgula 3 2 2 3 2 4" xfId="731"/>
    <cellStyle name="Vírgula 3 2 2 3 2 5" xfId="732"/>
    <cellStyle name="Vírgula 3 2 2 4" xfId="733"/>
    <cellStyle name="Vírgula 3 2 2 4 2" xfId="734"/>
    <cellStyle name="Vírgula 3 2 2 4 2 2" xfId="735"/>
    <cellStyle name="Vírgula 3 2 2 4 3" xfId="736"/>
    <cellStyle name="Vírgula 3 2 2 4 4" xfId="737"/>
    <cellStyle name="Vírgula 3 2 2 4 5" xfId="738"/>
    <cellStyle name="Vírgula 3 2 2 5" xfId="739"/>
    <cellStyle name="Vírgula 3 2 2 5 2" xfId="740"/>
    <cellStyle name="Vírgula 3 2 2 5 2 2" xfId="741"/>
    <cellStyle name="Vírgula 3 2 2 5 2 2 2" xfId="742"/>
    <cellStyle name="Vírgula 3 2 2 5 2 3" xfId="743"/>
    <cellStyle name="Vírgula 3 2 2 5 2 4" xfId="744"/>
    <cellStyle name="Vírgula 3 2 2 5 2 5" xfId="745"/>
    <cellStyle name="Vírgula 3 2 2 5 3" xfId="746"/>
    <cellStyle name="Vírgula 3 2 2 5 3 2" xfId="747"/>
    <cellStyle name="Vírgula 3 2 2 5 4" xfId="748"/>
    <cellStyle name="Vírgula 3 2 2 5 5" xfId="749"/>
    <cellStyle name="Vírgula 3 2 2 5 6" xfId="750"/>
    <cellStyle name="Vírgula 3 2 2 6" xfId="751"/>
    <cellStyle name="Vírgula 3 2 2 6 2" xfId="752"/>
    <cellStyle name="Vírgula 3 2 2 6 2 2" xfId="753"/>
    <cellStyle name="Vírgula 3 2 2 6 3" xfId="754"/>
    <cellStyle name="Vírgula 3 2 2 7" xfId="755"/>
    <cellStyle name="Vírgula 3 2 2 7 2" xfId="756"/>
    <cellStyle name="Vírgula 3 2 2 8" xfId="757"/>
    <cellStyle name="Vírgula 3 2 3" xfId="758"/>
    <cellStyle name="Vírgula 3 2 3 2" xfId="759"/>
    <cellStyle name="Vírgula 3 2 3 2 2" xfId="760"/>
    <cellStyle name="Vírgula 3 2 3 2 2 2" xfId="761"/>
    <cellStyle name="Vírgula 3 2 3 2 3" xfId="762"/>
    <cellStyle name="Vírgula 3 2 3 2 4" xfId="763"/>
    <cellStyle name="Vírgula 3 2 3 2 5" xfId="764"/>
    <cellStyle name="Vírgula 3 2 3 3" xfId="765"/>
    <cellStyle name="Vírgula 3 2 3 3 2" xfId="766"/>
    <cellStyle name="Vírgula 3 2 4" xfId="767"/>
    <cellStyle name="Vírgula 3 2 4 2" xfId="768"/>
    <cellStyle name="Vírgula 3 2 4 2 2" xfId="769"/>
    <cellStyle name="Vírgula 3 2 4 2 2 2" xfId="770"/>
    <cellStyle name="Vírgula 3 2 4 2 2 2 2" xfId="771"/>
    <cellStyle name="Vírgula 3 2 4 2 2 3" xfId="772"/>
    <cellStyle name="Vírgula 3 2 4 2 2 4" xfId="773"/>
    <cellStyle name="Vírgula 3 2 4 2 2 5" xfId="774"/>
    <cellStyle name="Vírgula 3 2 4 3" xfId="775"/>
    <cellStyle name="Vírgula 3 2 4 3 2" xfId="776"/>
    <cellStyle name="Vírgula 3 2 4 3 2 2" xfId="777"/>
    <cellStyle name="Vírgula 3 2 4 3 3" xfId="778"/>
    <cellStyle name="Vírgula 3 2 4 3 4" xfId="779"/>
    <cellStyle name="Vírgula 3 2 4 3 5" xfId="780"/>
    <cellStyle name="Vírgula 3 2 5" xfId="781"/>
    <cellStyle name="Vírgula 3 2 5 2" xfId="782"/>
    <cellStyle name="Vírgula 3 2 5 2 2" xfId="783"/>
    <cellStyle name="Vírgula 3 2 5 3" xfId="784"/>
    <cellStyle name="Vírgula 3 2 5 4" xfId="785"/>
    <cellStyle name="Vírgula 3 2 5 5" xfId="786"/>
    <cellStyle name="Vírgula 3 2 6" xfId="787"/>
    <cellStyle name="Vírgula 3 2 6 2" xfId="788"/>
    <cellStyle name="Vírgula 3 2 6 2 2" xfId="789"/>
    <cellStyle name="Vírgula 3 2 6 2 2 2" xfId="790"/>
    <cellStyle name="Vírgula 3 2 6 2 3" xfId="791"/>
    <cellStyle name="Vírgula 3 2 6 2 4" xfId="792"/>
    <cellStyle name="Vírgula 3 2 6 2 5" xfId="793"/>
    <cellStyle name="Vírgula 3 2 6 3" xfId="794"/>
    <cellStyle name="Vírgula 3 2 6 3 2" xfId="795"/>
    <cellStyle name="Vírgula 3 2 6 4" xfId="796"/>
    <cellStyle name="Vírgula 3 2 6 5" xfId="797"/>
    <cellStyle name="Vírgula 3 2 6 6" xfId="798"/>
    <cellStyle name="Vírgula 3 2 7" xfId="799"/>
    <cellStyle name="Vírgula 3 2 7 2" xfId="800"/>
    <cellStyle name="Vírgula 3 2 7 2 2" xfId="801"/>
    <cellStyle name="Vírgula 3 2 7 3" xfId="802"/>
    <cellStyle name="Vírgula 3 2 8" xfId="803"/>
    <cellStyle name="Vírgula 3 2 8 2" xfId="804"/>
    <cellStyle name="Vírgula 3 2 9" xfId="805"/>
    <cellStyle name="Vírgula 3 3" xfId="806"/>
    <cellStyle name="Vírgula 3 3 2" xfId="807"/>
    <cellStyle name="Vírgula 3 3 2 2" xfId="808"/>
    <cellStyle name="Vírgula 3 3 3" xfId="809"/>
    <cellStyle name="Vírgula 3 3 4" xfId="810"/>
    <cellStyle name="Vírgula 3 3 5" xfId="811"/>
    <cellStyle name="Vírgula 3 4" xfId="812"/>
    <cellStyle name="Vírgula 3 4 2" xfId="813"/>
    <cellStyle name="Vírgula 3 5" xfId="814"/>
    <cellStyle name="Vírgula 4" xfId="815"/>
    <cellStyle name="Vírgula 4 2" xfId="816"/>
    <cellStyle name="Vírgula 4 2 2" xfId="817"/>
    <cellStyle name="Vírgula 4 2 2 2" xfId="818"/>
    <cellStyle name="Vírgula 4 2 2 2 2" xfId="819"/>
    <cellStyle name="Vírgula 4 2 2 3" xfId="820"/>
    <cellStyle name="Vírgula 4 2 2 4" xfId="821"/>
    <cellStyle name="Vírgula 4 2 2 5" xfId="822"/>
    <cellStyle name="Vírgula 4 2 2 6" xfId="823"/>
    <cellStyle name="Vírgula 4 2 2 7" xfId="824"/>
    <cellStyle name="Vírgula 4 2 3" xfId="825"/>
    <cellStyle name="Vírgula 4 2 3 2" xfId="826"/>
    <cellStyle name="Vírgula 4 3" xfId="827"/>
    <cellStyle name="Vírgula 4 3 2" xfId="828"/>
    <cellStyle name="Vírgula 4 3 2 2" xfId="829"/>
    <cellStyle name="Vírgula 4 3 3" xfId="830"/>
    <cellStyle name="Vírgula 4 3 4" xfId="831"/>
    <cellStyle name="Vírgula 4 3 5" xfId="832"/>
    <cellStyle name="Vírgula 4 4" xfId="833"/>
    <cellStyle name="Vírgula 4 4 2" xfId="834"/>
    <cellStyle name="Vírgula 5" xfId="835"/>
    <cellStyle name="Vírgula 5 2" xfId="836"/>
    <cellStyle name="Vírgula 5 2 2" xfId="837"/>
    <cellStyle name="Vírgula 5 2 2 2" xfId="838"/>
    <cellStyle name="Vírgula 5 2 3" xfId="839"/>
    <cellStyle name="Vírgula 5 2 4" xfId="840"/>
    <cellStyle name="Vírgula 5 2 5" xfId="841"/>
    <cellStyle name="Vírgula 5 3" xfId="842"/>
    <cellStyle name="Vírgula 5 3 2" xfId="843"/>
    <cellStyle name="Vírgula 6" xfId="844"/>
    <cellStyle name="Vírgula 6 10" xfId="845"/>
    <cellStyle name="Vírgula 6 11" xfId="846"/>
    <cellStyle name="Vírgula 6 12" xfId="847"/>
    <cellStyle name="Vírgula 6 2" xfId="848"/>
    <cellStyle name="Vírgula 6 2 2" xfId="849"/>
    <cellStyle name="Vírgula 6 2 2 2" xfId="850"/>
    <cellStyle name="Vírgula 6 2 2 2 2" xfId="851"/>
    <cellStyle name="Vírgula 6 2 2 2 2 2" xfId="852"/>
    <cellStyle name="Vírgula 6 2 2 2 3" xfId="853"/>
    <cellStyle name="Vírgula 6 2 2 2 4" xfId="854"/>
    <cellStyle name="Vírgula 6 2 2 2 5" xfId="855"/>
    <cellStyle name="Vírgula 6 2 2 3" xfId="856"/>
    <cellStyle name="Vírgula 6 2 2 3 2" xfId="857"/>
    <cellStyle name="Vírgula 6 2 2 4" xfId="858"/>
    <cellStyle name="Vírgula 6 2 2 5" xfId="859"/>
    <cellStyle name="Vírgula 6 2 2 6" xfId="860"/>
    <cellStyle name="Vírgula 6 2 3" xfId="861"/>
    <cellStyle name="Vírgula 6 2 3 2" xfId="862"/>
    <cellStyle name="Vírgula 6 2 3 2 2" xfId="863"/>
    <cellStyle name="Vírgula 6 2 3 3" xfId="864"/>
    <cellStyle name="Vírgula 6 2 3 4" xfId="865"/>
    <cellStyle name="Vírgula 6 2 3 5" xfId="866"/>
    <cellStyle name="Vírgula 6 2 4" xfId="867"/>
    <cellStyle name="Vírgula 6 2 4 2" xfId="868"/>
    <cellStyle name="Vírgula 6 2 4 2 2" xfId="869"/>
    <cellStyle name="Vírgula 6 2 4 3" xfId="870"/>
    <cellStyle name="Vírgula 6 2 4 4" xfId="871"/>
    <cellStyle name="Vírgula 6 2 4 5" xfId="872"/>
    <cellStyle name="Vírgula 6 2 5" xfId="873"/>
    <cellStyle name="Vírgula 6 2 5 2" xfId="874"/>
    <cellStyle name="Vírgula 6 2 6" xfId="875"/>
    <cellStyle name="Vírgula 6 2 7" xfId="876"/>
    <cellStyle name="Vírgula 6 2 8" xfId="877"/>
    <cellStyle name="Vírgula 6 3" xfId="878"/>
    <cellStyle name="Vírgula 6 3 2" xfId="879"/>
    <cellStyle name="Vírgula 6 3 2 2" xfId="880"/>
    <cellStyle name="Vírgula 6 3 2 2 2" xfId="881"/>
    <cellStyle name="Vírgula 6 3 2 3" xfId="882"/>
    <cellStyle name="Vírgula 6 3 2 4" xfId="883"/>
    <cellStyle name="Vírgula 6 3 2 5" xfId="884"/>
    <cellStyle name="Vírgula 6 3 3" xfId="885"/>
    <cellStyle name="Vírgula 6 3 3 2" xfId="886"/>
    <cellStyle name="Vírgula 6 3 4" xfId="887"/>
    <cellStyle name="Vírgula 6 3 5" xfId="888"/>
    <cellStyle name="Vírgula 6 3 6" xfId="889"/>
    <cellStyle name="Vírgula 6 4" xfId="890"/>
    <cellStyle name="Vírgula 6 4 2" xfId="891"/>
    <cellStyle name="Vírgula 6 4 2 2" xfId="892"/>
    <cellStyle name="Vírgula 6 4 3" xfId="893"/>
    <cellStyle name="Vírgula 6 4 4" xfId="894"/>
    <cellStyle name="Vírgula 6 4 5" xfId="895"/>
    <cellStyle name="Vírgula 6 5" xfId="896"/>
    <cellStyle name="Vírgula 6 5 2" xfId="897"/>
    <cellStyle name="Vírgula 6 5 2 2" xfId="898"/>
    <cellStyle name="Vírgula 6 5 2 2 2" xfId="899"/>
    <cellStyle name="Vírgula 6 5 2 3" xfId="900"/>
    <cellStyle name="Vírgula 6 5 2 4" xfId="901"/>
    <cellStyle name="Vírgula 6 5 2 5" xfId="902"/>
    <cellStyle name="Vírgula 6 5 3" xfId="903"/>
    <cellStyle name="Vírgula 6 5 3 2" xfId="904"/>
    <cellStyle name="Vírgula 6 5 4" xfId="905"/>
    <cellStyle name="Vírgula 6 5 5" xfId="906"/>
    <cellStyle name="Vírgula 6 5 6" xfId="907"/>
    <cellStyle name="Vírgula 6 6" xfId="908"/>
    <cellStyle name="Vírgula 6 6 2" xfId="909"/>
    <cellStyle name="Vírgula 6 6 2 2" xfId="910"/>
    <cellStyle name="Vírgula 6 6 3" xfId="911"/>
    <cellStyle name="Vírgula 6 6 4" xfId="912"/>
    <cellStyle name="Vírgula 6 6 5" xfId="913"/>
    <cellStyle name="Vírgula 6 7" xfId="914"/>
    <cellStyle name="Vírgula 6 7 2" xfId="915"/>
    <cellStyle name="Vírgula 6 8" xfId="916"/>
    <cellStyle name="Vírgula 6 9" xfId="917"/>
    <cellStyle name="Vírgula 7" xfId="918"/>
    <cellStyle name="Vírgula 7 2" xfId="919"/>
    <cellStyle name="Vírgula 7 2 2" xfId="920"/>
    <cellStyle name="Vírgula 7 2 2 2" xfId="921"/>
    <cellStyle name="Vírgula 7 2 2 2 2" xfId="922"/>
    <cellStyle name="Vírgula 7 2 2 2 2 2" xfId="923"/>
    <cellStyle name="Vírgula 7 2 2 2 3" xfId="924"/>
    <cellStyle name="Vírgula 7 2 2 2 4" xfId="925"/>
    <cellStyle name="Vírgula 7 2 2 2 5" xfId="926"/>
    <cellStyle name="Vírgula 7 2 2 3" xfId="927"/>
    <cellStyle name="Vírgula 7 2 2 3 2" xfId="928"/>
    <cellStyle name="Vírgula 7 2 2 4" xfId="929"/>
    <cellStyle name="Vírgula 7 2 2 5" xfId="930"/>
    <cellStyle name="Vírgula 7 2 2 6" xfId="931"/>
    <cellStyle name="Vírgula 7 2 3" xfId="932"/>
    <cellStyle name="Vírgula 7 2 3 2" xfId="933"/>
    <cellStyle name="Vírgula 7 2 3 2 2" xfId="934"/>
    <cellStyle name="Vírgula 7 2 3 3" xfId="935"/>
    <cellStyle name="Vírgula 7 2 3 4" xfId="936"/>
    <cellStyle name="Vírgula 7 2 3 5" xfId="937"/>
    <cellStyle name="Vírgula 7 2 4" xfId="938"/>
    <cellStyle name="Vírgula 7 2 4 2" xfId="939"/>
    <cellStyle name="Vírgula 7 2 5" xfId="940"/>
    <cellStyle name="Vírgula 7 2 6" xfId="941"/>
    <cellStyle name="Vírgula 7 2 7" xfId="942"/>
    <cellStyle name="Vírgula 7 3" xfId="943"/>
    <cellStyle name="Vírgula 7 3 2" xfId="944"/>
    <cellStyle name="Vírgula 7 3 2 2" xfId="945"/>
    <cellStyle name="Vírgula 7 3 2 2 2" xfId="946"/>
    <cellStyle name="Vírgula 7 3 2 3" xfId="947"/>
    <cellStyle name="Vírgula 7 3 2 4" xfId="948"/>
    <cellStyle name="Vírgula 7 3 2 5" xfId="949"/>
    <cellStyle name="Vírgula 7 3 3" xfId="950"/>
    <cellStyle name="Vírgula 7 3 3 2" xfId="951"/>
    <cellStyle name="Vírgula 7 3 4" xfId="952"/>
    <cellStyle name="Vírgula 7 3 5" xfId="953"/>
    <cellStyle name="Vírgula 7 3 6" xfId="954"/>
    <cellStyle name="Vírgula 7 4" xfId="955"/>
    <cellStyle name="Vírgula 7 4 2" xfId="956"/>
    <cellStyle name="Vírgula 7 4 2 2" xfId="957"/>
    <cellStyle name="Vírgula 7 4 3" xfId="958"/>
    <cellStyle name="Vírgula 7 4 4" xfId="959"/>
    <cellStyle name="Vírgula 7 4 5" xfId="960"/>
    <cellStyle name="Vírgula 7 5" xfId="961"/>
    <cellStyle name="Vírgula 7 5 2" xfId="962"/>
    <cellStyle name="Vírgula 7 6" xfId="963"/>
    <cellStyle name="Vírgula 7 7" xfId="964"/>
    <cellStyle name="Vírgula 7 8" xfId="965"/>
    <cellStyle name="Vírgula 8" xfId="966"/>
    <cellStyle name="Vírgula 8 2" xfId="967"/>
    <cellStyle name="Vírgula 8 2 2" xfId="968"/>
    <cellStyle name="Vírgula 8 2 2 2" xfId="969"/>
    <cellStyle name="Vírgula 8 2 3" xfId="970"/>
    <cellStyle name="Vírgula 8 3" xfId="971"/>
    <cellStyle name="Vírgula 8 3 2" xfId="972"/>
    <cellStyle name="Vírgula 8 4" xfId="973"/>
    <cellStyle name="Vírgula 8 5" xfId="974"/>
    <cellStyle name="Vírgula 8 6" xfId="975"/>
    <cellStyle name="Vírgula 9" xfId="976"/>
    <cellStyle name="Vírgula 9 2" xfId="977"/>
    <cellStyle name="Vírgula 9 2 2" xfId="978"/>
    <cellStyle name="Vírgula 9 3" xfId="979"/>
    <cellStyle name="Ênfase1 2" xfId="980"/>
    <cellStyle name="Ênfase1 2 2" xfId="981"/>
    <cellStyle name="Ênfase1 3" xfId="982"/>
    <cellStyle name="Ênfase1 3 2" xfId="983"/>
    <cellStyle name="Ênfase1 4" xfId="984"/>
    <cellStyle name="Ênfase1 5" xfId="985"/>
    <cellStyle name="Ênfase1 6" xfId="986"/>
    <cellStyle name="Ênfase1 7" xfId="987"/>
    <cellStyle name="Ênfase2 2" xfId="988"/>
    <cellStyle name="Ênfase2 2 2" xfId="989"/>
    <cellStyle name="Ênfase2 3" xfId="990"/>
    <cellStyle name="Ênfase2 3 2" xfId="991"/>
    <cellStyle name="Ênfase2 4" xfId="992"/>
    <cellStyle name="Ênfase2 5" xfId="993"/>
    <cellStyle name="Ênfase2 6" xfId="994"/>
    <cellStyle name="Ênfase2 7" xfId="995"/>
    <cellStyle name="Ênfase3 2" xfId="996"/>
    <cellStyle name="Ênfase3 2 2" xfId="997"/>
    <cellStyle name="Ênfase3 3" xfId="998"/>
    <cellStyle name="Ênfase3 3 2" xfId="999"/>
    <cellStyle name="Ênfase3 4" xfId="1000"/>
    <cellStyle name="Ênfase3 5" xfId="1001"/>
    <cellStyle name="Ênfase3 6" xfId="1002"/>
    <cellStyle name="Ênfase3 7" xfId="1003"/>
    <cellStyle name="Ênfase4 2" xfId="1004"/>
    <cellStyle name="Ênfase4 2 2" xfId="1005"/>
    <cellStyle name="Ênfase4 3" xfId="1006"/>
    <cellStyle name="Ênfase4 3 2" xfId="1007"/>
    <cellStyle name="Ênfase4 4" xfId="1008"/>
    <cellStyle name="Ênfase4 5" xfId="1009"/>
    <cellStyle name="Ênfase4 6" xfId="1010"/>
    <cellStyle name="Ênfase4 7" xfId="1011"/>
    <cellStyle name="Ênfase5 2" xfId="1012"/>
    <cellStyle name="Ênfase5 2 2" xfId="1013"/>
    <cellStyle name="Ênfase5 3" xfId="1014"/>
    <cellStyle name="Ênfase5 3 2" xfId="1015"/>
    <cellStyle name="Ênfase5 4" xfId="1016"/>
    <cellStyle name="Ênfase5 5" xfId="1017"/>
    <cellStyle name="Ênfase5 6" xfId="1018"/>
    <cellStyle name="Ênfase5 7" xfId="1019"/>
    <cellStyle name="Ênfase6 2" xfId="1020"/>
    <cellStyle name="Ênfase6 2 2" xfId="1021"/>
    <cellStyle name="Ênfase6 3" xfId="1022"/>
    <cellStyle name="Ênfase6 3 2" xfId="1023"/>
    <cellStyle name="Ênfase6 4" xfId="1024"/>
    <cellStyle name="Ênfase6 5" xfId="1025"/>
    <cellStyle name="Ênfase6 6" xfId="1026"/>
    <cellStyle name="Ênfase6 7" xfId="1027"/>
  </cellStyles>
  <dxfs count="21"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399149662954"/>
          <c:y val="0.039442751414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64342169813"/>
          <c:y val="0.379016107966913"/>
          <c:w val="0.978360012355325"/>
          <c:h val="0.4799303439268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Z$11:$Z$16</c:f>
              <c:numCache>
                <c:formatCode>General</c:formatCode>
                <c:ptCount val="6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A$11:$AA$16</c:f>
              <c:numCache>
                <c:formatCode>General</c:formatCode>
                <c:ptCount val="6"/>
                <c:pt idx="0">
                  <c:v>219086.887350299</c:v>
                </c:pt>
                <c:pt idx="1">
                  <c:v>291433.472734783</c:v>
                </c:pt>
                <c:pt idx="2">
                  <c:v>394871.979982853</c:v>
                </c:pt>
                <c:pt idx="3">
                  <c:v>332273.101753319</c:v>
                </c:pt>
                <c:pt idx="4">
                  <c:v>335836.237482821</c:v>
                </c:pt>
                <c:pt idx="5">
                  <c:v>303926.6682886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269522"/>
        <c:axId val="98918684"/>
      </c:lineChart>
      <c:catAx>
        <c:axId val="9626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684"/>
        <c:auto val="1"/>
        <c:lblAlgn val="ctr"/>
        <c:lblOffset val="100"/>
        <c:noMultiLvlLbl val="0"/>
      </c:catAx>
      <c:valAx>
        <c:axId val="98918684"/>
        <c:scaling>
          <c:orientation val="minMax"/>
          <c:max val="8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522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0933116301187"/>
          <c:y val="0.0321672955170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974486529985"/>
          <c:y val="0.353840250687472"/>
          <c:w val="0.972383269016223"/>
          <c:h val="0.5583551832192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0</c:f>
              <c:strCache>
                <c:ptCount val="10"/>
                <c:pt idx="0">
                  <c:v>MOBILIZAÇÃO E SERVIÇOS PRELIMINARES</c:v>
                </c:pt>
                <c:pt idx="1">
                  <c:v>LOCAÇÕES, ANDAIMES E TELAS DE PROTEÇÃO</c:v>
                </c:pt>
                <c:pt idx="2">
                  <c:v>RECUPERAÇÃO DE REVESTIMENTO</c:v>
                </c:pt>
                <c:pt idx="3">
                  <c:v>PAVIMENTAÇÃO</c:v>
                </c:pt>
                <c:pt idx="4">
                  <c:v>PINTURA EXTERNA DA FACHADA</c:v>
                </c:pt>
                <c:pt idx="5">
                  <c:v>INSTALAÇÕES HIDRO-SANITÁRIAS</c:v>
                </c:pt>
                <c:pt idx="6">
                  <c:v>INSTALAÇÕES ELÉTRICAS</c:v>
                </c:pt>
                <c:pt idx="7">
                  <c:v>ESQUADRIAS</c:v>
                </c:pt>
                <c:pt idx="8">
                  <c:v>SERVIÇOS COMPLEMENTARES</c:v>
                </c:pt>
                <c:pt idx="9">
                  <c:v>SERVIÇOS FINAIS E DESMOBILIZAÇÃO</c:v>
                </c:pt>
              </c:strCache>
            </c:strRef>
          </c:cat>
          <c:val>
            <c:numRef>
              <c:f>CRONOGRAMA!$D$11:$D$20</c:f>
              <c:numCache>
                <c:formatCode>General</c:formatCode>
                <c:ptCount val="10"/>
                <c:pt idx="0">
                  <c:v>0.0293585050905795</c:v>
                </c:pt>
                <c:pt idx="1">
                  <c:v>0.0318647397791273</c:v>
                </c:pt>
                <c:pt idx="2">
                  <c:v>0.0063983800049693</c:v>
                </c:pt>
                <c:pt idx="3">
                  <c:v>0.258299002594049</c:v>
                </c:pt>
                <c:pt idx="4">
                  <c:v>0.0180144948905056</c:v>
                </c:pt>
                <c:pt idx="5">
                  <c:v>0.0453942517216571</c:v>
                </c:pt>
                <c:pt idx="6">
                  <c:v>0.0395514721481703</c:v>
                </c:pt>
                <c:pt idx="7">
                  <c:v>0.38753865758001</c:v>
                </c:pt>
                <c:pt idx="8">
                  <c:v>0.0160166432122728</c:v>
                </c:pt>
                <c:pt idx="9">
                  <c:v>0.0114862371592771</c:v>
                </c:pt>
              </c:numCache>
            </c:numRef>
          </c:val>
        </c:ser>
        <c:gapWidth val="150"/>
        <c:overlap val="50"/>
        <c:axId val="77725183"/>
        <c:axId val="58512685"/>
      </c:barChart>
      <c:catAx>
        <c:axId val="7772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512685"/>
        <c:crossesAt val="0"/>
        <c:auto val="1"/>
        <c:lblAlgn val="ctr"/>
        <c:lblOffset val="100"/>
        <c:noMultiLvlLbl val="0"/>
      </c:catAx>
      <c:valAx>
        <c:axId val="5851268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1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3555224990703"/>
          <c:y val="0.031408371394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300483451097"/>
          <c:y val="0.460989801664268"/>
          <c:w val="0.972071402008181"/>
          <c:h val="0.4459738472126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numFmt formatCode="0.00%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B$11:$AB$16</c:f>
              <c:numCache>
                <c:formatCode>General</c:formatCode>
                <c:ptCount val="6"/>
                <c:pt idx="0">
                  <c:v>0.116695205775077</c:v>
                </c:pt>
                <c:pt idx="1">
                  <c:v>0.271925349768834</c:v>
                </c:pt>
                <c:pt idx="2">
                  <c:v>0.482251341964041</c:v>
                </c:pt>
                <c:pt idx="3">
                  <c:v>0.659234448765087</c:v>
                </c:pt>
                <c:pt idx="4">
                  <c:v>0.838115436640567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24591"/>
        <c:axId val="18458170"/>
      </c:lineChart>
      <c:catAx>
        <c:axId val="6462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58170"/>
        <c:crossesAt val="0"/>
        <c:auto val="1"/>
        <c:lblAlgn val="ctr"/>
        <c:lblOffset val="100"/>
        <c:noMultiLvlLbl val="0"/>
      </c:catAx>
      <c:valAx>
        <c:axId val="1845817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5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0</xdr:row>
      <xdr:rowOff>132840</xdr:rowOff>
    </xdr:from>
    <xdr:to>
      <xdr:col>6</xdr:col>
      <xdr:colOff>1058760</xdr:colOff>
      <xdr:row>4</xdr:row>
      <xdr:rowOff>25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28600" y="132840"/>
          <a:ext cx="696600" cy="10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0</xdr:row>
      <xdr:rowOff>28080</xdr:rowOff>
    </xdr:from>
    <xdr:to>
      <xdr:col>23</xdr:col>
      <xdr:colOff>360</xdr:colOff>
      <xdr:row>53</xdr:row>
      <xdr:rowOff>123840</xdr:rowOff>
    </xdr:to>
    <xdr:graphicFrame>
      <xdr:nvGraphicFramePr>
        <xdr:cNvPr id="1" name="Gráfico 1"/>
        <xdr:cNvGraphicFramePr/>
      </xdr:nvGraphicFramePr>
      <xdr:xfrm>
        <a:off x="29880" y="7688160"/>
        <a:ext cx="1981296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65</xdr:row>
      <xdr:rowOff>38160</xdr:rowOff>
    </xdr:from>
    <xdr:to>
      <xdr:col>17</xdr:col>
      <xdr:colOff>997560</xdr:colOff>
      <xdr:row>98</xdr:row>
      <xdr:rowOff>9360</xdr:rowOff>
    </xdr:to>
    <xdr:graphicFrame>
      <xdr:nvGraphicFramePr>
        <xdr:cNvPr id="2" name="Gráfico 2"/>
        <xdr:cNvGraphicFramePr/>
      </xdr:nvGraphicFramePr>
      <xdr:xfrm>
        <a:off x="50040" y="14537160"/>
        <a:ext cx="1968336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960</xdr:colOff>
      <xdr:row>109</xdr:row>
      <xdr:rowOff>104760</xdr:rowOff>
    </xdr:from>
    <xdr:to>
      <xdr:col>17</xdr:col>
      <xdr:colOff>745560</xdr:colOff>
      <xdr:row>143</xdr:row>
      <xdr:rowOff>28800</xdr:rowOff>
    </xdr:to>
    <xdr:graphicFrame>
      <xdr:nvGraphicFramePr>
        <xdr:cNvPr id="3" name="Gráfico 3"/>
        <xdr:cNvGraphicFramePr/>
      </xdr:nvGraphicFramePr>
      <xdr:xfrm>
        <a:off x="120960" y="22947480"/>
        <a:ext cx="1936044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52080</xdr:colOff>
      <xdr:row>0</xdr:row>
      <xdr:rowOff>190440</xdr:rowOff>
    </xdr:from>
    <xdr:to>
      <xdr:col>17</xdr:col>
      <xdr:colOff>886320</xdr:colOff>
      <xdr:row>6</xdr:row>
      <xdr:rowOff>20988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8333360" y="190440"/>
          <a:ext cx="1288800" cy="17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2120</xdr:colOff>
      <xdr:row>56</xdr:row>
      <xdr:rowOff>142920</xdr:rowOff>
    </xdr:from>
    <xdr:to>
      <xdr:col>17</xdr:col>
      <xdr:colOff>836280</xdr:colOff>
      <xdr:row>62</xdr:row>
      <xdr:rowOff>104400</xdr:rowOff>
    </xdr:to>
    <xdr:pic>
      <xdr:nvPicPr>
        <xdr:cNvPr id="5" name="Picture 1" descr=""/>
        <xdr:cNvPicPr/>
      </xdr:nvPicPr>
      <xdr:blipFill>
        <a:blip r:embed="rId5"/>
        <a:stretch/>
      </xdr:blipFill>
      <xdr:spPr>
        <a:xfrm>
          <a:off x="18383400" y="12355920"/>
          <a:ext cx="1188720" cy="164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2320</xdr:colOff>
      <xdr:row>101</xdr:row>
      <xdr:rowOff>123480</xdr:rowOff>
    </xdr:from>
    <xdr:to>
      <xdr:col>17</xdr:col>
      <xdr:colOff>806040</xdr:colOff>
      <xdr:row>107</xdr:row>
      <xdr:rowOff>76320</xdr:rowOff>
    </xdr:to>
    <xdr:pic>
      <xdr:nvPicPr>
        <xdr:cNvPr id="6" name="Picture 1" descr=""/>
        <xdr:cNvPicPr/>
      </xdr:nvPicPr>
      <xdr:blipFill>
        <a:blip r:embed="rId6"/>
        <a:stretch/>
      </xdr:blipFill>
      <xdr:spPr>
        <a:xfrm>
          <a:off x="18363600" y="20794680"/>
          <a:ext cx="1178280" cy="16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2560</xdr:colOff>
      <xdr:row>0</xdr:row>
      <xdr:rowOff>85680</xdr:rowOff>
    </xdr:from>
    <xdr:to>
      <xdr:col>7</xdr:col>
      <xdr:colOff>282240</xdr:colOff>
      <xdr:row>4</xdr:row>
      <xdr:rowOff>76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556760" y="85680"/>
          <a:ext cx="5137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2560</xdr:colOff>
      <xdr:row>0</xdr:row>
      <xdr:rowOff>66600</xdr:rowOff>
    </xdr:from>
    <xdr:to>
      <xdr:col>7</xdr:col>
      <xdr:colOff>282240</xdr:colOff>
      <xdr:row>4</xdr:row>
      <xdr:rowOff>57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556760" y="66600"/>
          <a:ext cx="5137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0</xdr:row>
      <xdr:rowOff>114840</xdr:rowOff>
    </xdr:from>
    <xdr:to>
      <xdr:col>9</xdr:col>
      <xdr:colOff>654480</xdr:colOff>
      <xdr:row>6</xdr:row>
      <xdr:rowOff>1526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891720" y="114840"/>
          <a:ext cx="996480" cy="1472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198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selection pane="topLeft" activeCell="I201" activeCellId="0" sqref="I201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7"/>
    <col collapsed="false" customWidth="true" hidden="false" outlineLevel="0" max="3" min="3" style="2" width="68.99"/>
    <col collapsed="false" customWidth="true" hidden="false" outlineLevel="0" max="4" min="4" style="3" width="7.7"/>
    <col collapsed="false" customWidth="true" hidden="false" outlineLevel="0" max="5" min="5" style="4" width="14.14"/>
    <col collapsed="false" customWidth="true" hidden="false" outlineLevel="0" max="6" min="6" style="5" width="14.7"/>
    <col collapsed="false" customWidth="true" hidden="false" outlineLevel="0" max="7" min="7" style="5" width="19.85"/>
    <col collapsed="false" customWidth="true" hidden="false" outlineLevel="0" max="8" min="8" style="6" width="6.85"/>
    <col collapsed="false" customWidth="true" hidden="false" outlineLevel="0" max="9" min="9" style="6" width="19.7"/>
    <col collapsed="false" customWidth="true" hidden="false" outlineLevel="0" max="10" min="10" style="6" width="10.71"/>
    <col collapsed="false" customWidth="false" hidden="false" outlineLevel="0" max="15" min="11" style="7" width="15.7"/>
    <col collapsed="false" customWidth="false" hidden="false" outlineLevel="0" max="16" min="16" style="8" width="15.7"/>
    <col collapsed="false" customWidth="false" hidden="false" outlineLevel="0" max="257" min="17" style="7" width="15.7"/>
  </cols>
  <sheetData>
    <row r="1" customFormat="false" ht="28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4" t="s">
        <v>2</v>
      </c>
      <c r="F2" s="15" t="n">
        <f aca="true">NOW()</f>
        <v>46233.2644926959</v>
      </c>
      <c r="G2" s="16"/>
    </row>
    <row r="3" customFormat="false" ht="15.75" hidden="false" customHeight="true" outlineLevel="0" collapsed="false">
      <c r="A3" s="17" t="s">
        <v>3</v>
      </c>
      <c r="B3" s="17"/>
      <c r="C3" s="17"/>
      <c r="D3" s="17"/>
      <c r="E3" s="18"/>
      <c r="F3" s="19"/>
      <c r="G3" s="16"/>
      <c r="L3" s="20"/>
    </row>
    <row r="4" customFormat="false" ht="15.75" hidden="false" customHeight="false" outlineLevel="0" collapsed="false">
      <c r="A4" s="21" t="s">
        <v>4</v>
      </c>
      <c r="B4" s="22"/>
      <c r="C4" s="23"/>
      <c r="D4" s="24" t="s">
        <v>5</v>
      </c>
      <c r="E4" s="25"/>
      <c r="F4" s="19"/>
      <c r="G4" s="16"/>
    </row>
    <row r="5" customFormat="false" ht="36" hidden="false" customHeight="true" outlineLevel="0" collapsed="false">
      <c r="A5" s="26" t="s">
        <v>6</v>
      </c>
      <c r="B5" s="26"/>
      <c r="C5" s="26"/>
      <c r="D5" s="27" t="s">
        <v>7</v>
      </c>
      <c r="E5" s="27"/>
      <c r="F5" s="19"/>
      <c r="G5" s="16"/>
    </row>
    <row r="6" customFormat="false" ht="15.75" hidden="false" customHeight="true" outlineLevel="0" collapsed="false">
      <c r="A6" s="21" t="s">
        <v>8</v>
      </c>
      <c r="B6" s="21"/>
      <c r="C6" s="21"/>
      <c r="D6" s="28" t="s">
        <v>9</v>
      </c>
      <c r="E6" s="28"/>
      <c r="F6" s="19" t="s">
        <v>10</v>
      </c>
      <c r="G6" s="16"/>
    </row>
    <row r="7" customFormat="false" ht="16.5" hidden="false" customHeight="true" outlineLevel="0" collapsed="false">
      <c r="A7" s="29" t="s">
        <v>11</v>
      </c>
      <c r="B7" s="30"/>
      <c r="C7" s="30"/>
      <c r="D7" s="31" t="n">
        <v>1296.81</v>
      </c>
      <c r="E7" s="31"/>
      <c r="F7" s="32" t="n">
        <f aca="false">G192/D7</f>
        <v>1447.72815415732</v>
      </c>
      <c r="G7" s="33"/>
    </row>
    <row r="8" customFormat="false" ht="16.5" hidden="false" customHeight="true" outlineLevel="0" collapsed="false">
      <c r="A8" s="34" t="s">
        <v>12</v>
      </c>
      <c r="B8" s="34"/>
      <c r="C8" s="34"/>
      <c r="D8" s="34"/>
      <c r="E8" s="34"/>
      <c r="F8" s="34"/>
      <c r="G8" s="34"/>
      <c r="H8" s="35" t="s">
        <v>13</v>
      </c>
    </row>
    <row r="9" s="42" customFormat="true" ht="16.5" hidden="false" customHeight="true" outlineLevel="0" collapsed="false">
      <c r="A9" s="36" t="s">
        <v>14</v>
      </c>
      <c r="B9" s="37" t="s">
        <v>15</v>
      </c>
      <c r="C9" s="38" t="s">
        <v>16</v>
      </c>
      <c r="D9" s="39" t="s">
        <v>17</v>
      </c>
      <c r="E9" s="40" t="s">
        <v>18</v>
      </c>
      <c r="F9" s="39" t="s">
        <v>19</v>
      </c>
      <c r="G9" s="41" t="s">
        <v>20</v>
      </c>
      <c r="H9" s="6"/>
      <c r="I9" s="6"/>
      <c r="J9" s="6"/>
      <c r="P9" s="43"/>
    </row>
    <row r="10" s="42" customFormat="true" ht="25.5" hidden="false" customHeight="false" outlineLevel="0" collapsed="false">
      <c r="A10" s="44" t="n">
        <v>1</v>
      </c>
      <c r="B10" s="45" t="s">
        <v>21</v>
      </c>
      <c r="C10" s="46" t="s">
        <v>22</v>
      </c>
      <c r="D10" s="47"/>
      <c r="E10" s="48"/>
      <c r="F10" s="48"/>
      <c r="G10" s="49" t="n">
        <f aca="false">SUM(G11:G22)</f>
        <v>44094.79176</v>
      </c>
      <c r="H10" s="50" t="n">
        <f aca="false">G10/$G$192</f>
        <v>0.0234868040724636</v>
      </c>
      <c r="I10" s="51"/>
      <c r="J10" s="52"/>
      <c r="L10" s="53"/>
      <c r="P10" s="43"/>
    </row>
    <row r="11" s="42" customFormat="true" ht="18" hidden="false" customHeight="true" outlineLevel="0" collapsed="false">
      <c r="A11" s="54" t="s">
        <v>23</v>
      </c>
      <c r="B11" s="55" t="s">
        <v>24</v>
      </c>
      <c r="C11" s="56" t="s">
        <v>25</v>
      </c>
      <c r="D11" s="57" t="s">
        <v>26</v>
      </c>
      <c r="E11" s="58" t="n">
        <v>6</v>
      </c>
      <c r="F11" s="59" t="n">
        <v>372.02</v>
      </c>
      <c r="G11" s="60" t="n">
        <f aca="false">E11*F11</f>
        <v>2232.12</v>
      </c>
      <c r="H11" s="61" t="n">
        <f aca="false">G11/$G$192</f>
        <v>0.00118892420201391</v>
      </c>
      <c r="I11" s="61"/>
      <c r="J11" s="61"/>
      <c r="P11" s="43"/>
    </row>
    <row r="12" s="42" customFormat="true" ht="18" hidden="false" customHeight="true" outlineLevel="0" collapsed="false">
      <c r="A12" s="54" t="s">
        <v>27</v>
      </c>
      <c r="B12" s="62" t="n">
        <v>5824</v>
      </c>
      <c r="C12" s="63" t="s">
        <v>28</v>
      </c>
      <c r="D12" s="64" t="s">
        <v>29</v>
      </c>
      <c r="E12" s="65" t="n">
        <v>40</v>
      </c>
      <c r="F12" s="66" t="n">
        <v>217.85</v>
      </c>
      <c r="G12" s="67" t="n">
        <f aca="false">E12*F12</f>
        <v>8714</v>
      </c>
      <c r="H12" s="61" t="n">
        <f aca="false">G12/$G$192</f>
        <v>0.00464145543086805</v>
      </c>
      <c r="I12" s="61"/>
      <c r="J12" s="61"/>
      <c r="P12" s="43"/>
    </row>
    <row r="13" s="42" customFormat="true" ht="36" hidden="false" customHeight="false" outlineLevel="0" collapsed="false">
      <c r="A13" s="54" t="s">
        <v>30</v>
      </c>
      <c r="B13" s="62" t="n">
        <v>88316</v>
      </c>
      <c r="C13" s="63" t="s">
        <v>31</v>
      </c>
      <c r="D13" s="64" t="s">
        <v>32</v>
      </c>
      <c r="E13" s="65" t="n">
        <v>80</v>
      </c>
      <c r="F13" s="68" t="n">
        <v>21.17</v>
      </c>
      <c r="G13" s="67" t="n">
        <f aca="false">E13*F13</f>
        <v>1693.6</v>
      </c>
      <c r="H13" s="61" t="n">
        <f aca="false">G13/$G$192</f>
        <v>0.000902085026132446</v>
      </c>
      <c r="I13" s="61"/>
      <c r="J13" s="61"/>
      <c r="P13" s="43"/>
    </row>
    <row r="14" s="42" customFormat="true" ht="36" hidden="false" customHeight="false" outlineLevel="0" collapsed="false">
      <c r="A14" s="54" t="s">
        <v>33</v>
      </c>
      <c r="B14" s="62" t="s">
        <v>34</v>
      </c>
      <c r="C14" s="69" t="s">
        <v>35</v>
      </c>
      <c r="D14" s="70" t="s">
        <v>17</v>
      </c>
      <c r="E14" s="71" t="n">
        <v>1</v>
      </c>
      <c r="F14" s="66" t="n">
        <v>1675.31</v>
      </c>
      <c r="G14" s="67" t="n">
        <f aca="false">E14*F14</f>
        <v>1675.31</v>
      </c>
      <c r="H14" s="61" t="n">
        <f aca="false">G14/$G$192</f>
        <v>0.000892342976576492</v>
      </c>
      <c r="I14" s="61"/>
      <c r="J14" s="61"/>
      <c r="N14" s="72"/>
      <c r="O14" s="72"/>
      <c r="P14" s="43"/>
    </row>
    <row r="15" s="42" customFormat="true" ht="18" hidden="false" customHeight="false" outlineLevel="0" collapsed="false">
      <c r="A15" s="54" t="s">
        <v>36</v>
      </c>
      <c r="B15" s="73" t="s">
        <v>37</v>
      </c>
      <c r="C15" s="74" t="s">
        <v>38</v>
      </c>
      <c r="D15" s="64" t="s">
        <v>26</v>
      </c>
      <c r="E15" s="65" t="n">
        <v>140</v>
      </c>
      <c r="F15" s="66" t="n">
        <v>5.35</v>
      </c>
      <c r="G15" s="67" t="n">
        <f aca="false">E15*F15</f>
        <v>749</v>
      </c>
      <c r="H15" s="61" t="n">
        <f aca="false">G15/$G$192</f>
        <v>0.000398949979081957</v>
      </c>
      <c r="I15" s="61"/>
      <c r="J15" s="61"/>
      <c r="P15" s="43"/>
    </row>
    <row r="16" s="42" customFormat="true" ht="18" hidden="false" customHeight="false" outlineLevel="0" collapsed="false">
      <c r="A16" s="54" t="s">
        <v>39</v>
      </c>
      <c r="B16" s="73" t="n">
        <v>97637</v>
      </c>
      <c r="C16" s="74" t="s">
        <v>40</v>
      </c>
      <c r="D16" s="64" t="s">
        <v>26</v>
      </c>
      <c r="E16" s="65" t="n">
        <v>126</v>
      </c>
      <c r="F16" s="66" t="n">
        <v>3.32</v>
      </c>
      <c r="G16" s="67" t="n">
        <f aca="false">E16*F16</f>
        <v>418.32</v>
      </c>
      <c r="H16" s="61" t="n">
        <f aca="false">G16/$G$192</f>
        <v>0.000222815427569512</v>
      </c>
      <c r="I16" s="61"/>
      <c r="J16" s="61"/>
      <c r="P16" s="43"/>
    </row>
    <row r="17" s="42" customFormat="true" ht="18" hidden="false" customHeight="false" outlineLevel="0" collapsed="false">
      <c r="A17" s="54" t="s">
        <v>41</v>
      </c>
      <c r="B17" s="75" t="n">
        <v>98459</v>
      </c>
      <c r="C17" s="76" t="s">
        <v>42</v>
      </c>
      <c r="D17" s="64" t="s">
        <v>26</v>
      </c>
      <c r="E17" s="65" t="n">
        <v>126</v>
      </c>
      <c r="F17" s="65" t="n">
        <v>118.72</v>
      </c>
      <c r="G17" s="67" t="n">
        <f aca="false">E17*F17</f>
        <v>14958.72</v>
      </c>
      <c r="H17" s="61" t="n">
        <f aca="false">G17/$G$192</f>
        <v>0.00796766492802783</v>
      </c>
      <c r="I17" s="61"/>
      <c r="J17" s="61"/>
      <c r="P17" s="43"/>
    </row>
    <row r="18" s="42" customFormat="true" ht="36" hidden="false" customHeight="false" outlineLevel="0" collapsed="false">
      <c r="A18" s="54" t="s">
        <v>43</v>
      </c>
      <c r="B18" s="62" t="n">
        <v>88316</v>
      </c>
      <c r="C18" s="76" t="s">
        <v>44</v>
      </c>
      <c r="D18" s="64" t="s">
        <v>32</v>
      </c>
      <c r="E18" s="65" t="n">
        <v>80</v>
      </c>
      <c r="F18" s="65" t="n">
        <f aca="false">F13</f>
        <v>21.17</v>
      </c>
      <c r="G18" s="67" t="n">
        <f aca="false">E18*F18</f>
        <v>1693.6</v>
      </c>
      <c r="H18" s="61" t="n">
        <f aca="false">G18/$G$192</f>
        <v>0.000902085026132446</v>
      </c>
      <c r="I18" s="61"/>
      <c r="J18" s="61"/>
      <c r="P18" s="43"/>
    </row>
    <row r="19" s="42" customFormat="true" ht="36" hidden="false" customHeight="true" outlineLevel="0" collapsed="false">
      <c r="A19" s="54" t="s">
        <v>45</v>
      </c>
      <c r="B19" s="62" t="n">
        <v>98524</v>
      </c>
      <c r="C19" s="63" t="s">
        <v>46</v>
      </c>
      <c r="D19" s="64" t="s">
        <v>26</v>
      </c>
      <c r="E19" s="77" t="n">
        <v>800</v>
      </c>
      <c r="F19" s="66" t="n">
        <v>3.09</v>
      </c>
      <c r="G19" s="67" t="n">
        <f aca="false">E19*F19</f>
        <v>2472</v>
      </c>
      <c r="H19" s="61" t="n">
        <f aca="false">G19/$G$192</f>
        <v>0.00131669472401949</v>
      </c>
      <c r="I19" s="61"/>
      <c r="J19" s="61"/>
      <c r="P19" s="43"/>
    </row>
    <row r="20" s="42" customFormat="true" ht="36" hidden="false" customHeight="true" outlineLevel="0" collapsed="false">
      <c r="A20" s="54" t="s">
        <v>47</v>
      </c>
      <c r="B20" s="75" t="n">
        <v>100205</v>
      </c>
      <c r="C20" s="76" t="s">
        <v>48</v>
      </c>
      <c r="D20" s="78" t="s">
        <v>49</v>
      </c>
      <c r="E20" s="65" t="n">
        <f aca="false">(E19+E15)*10/100*1.3*20/1000</f>
        <v>2.444</v>
      </c>
      <c r="F20" s="65" t="n">
        <v>1446.04</v>
      </c>
      <c r="G20" s="67" t="n">
        <f aca="false">E20*F20</f>
        <v>3534.12176</v>
      </c>
      <c r="H20" s="61" t="n">
        <f aca="false">G20/$G$192</f>
        <v>0.00188242697226313</v>
      </c>
      <c r="I20" s="61"/>
      <c r="J20" s="61"/>
      <c r="P20" s="43"/>
    </row>
    <row r="21" s="42" customFormat="true" ht="18" hidden="false" customHeight="false" outlineLevel="0" collapsed="false">
      <c r="A21" s="54" t="s">
        <v>50</v>
      </c>
      <c r="B21" s="75" t="s">
        <v>51</v>
      </c>
      <c r="C21" s="76" t="str">
        <f aca="false">UPPER("Carga manual de material de 1ª categoria")</f>
        <v>CARGA MANUAL DE MATERIAL DE 1ª CATEGORIA</v>
      </c>
      <c r="D21" s="64" t="s">
        <v>52</v>
      </c>
      <c r="E21" s="77" t="n">
        <f aca="false">E19*10/100*1.3</f>
        <v>104</v>
      </c>
      <c r="F21" s="65" t="n">
        <v>9.25</v>
      </c>
      <c r="G21" s="67" t="n">
        <f aca="false">E21*F21</f>
        <v>962</v>
      </c>
      <c r="H21" s="61" t="n">
        <f aca="false">G21/$G$192</f>
        <v>0.000512403043894316</v>
      </c>
      <c r="I21" s="61"/>
      <c r="J21" s="61"/>
      <c r="P21" s="43"/>
    </row>
    <row r="22" s="42" customFormat="true" ht="36" hidden="false" customHeight="false" outlineLevel="0" collapsed="false">
      <c r="A22" s="54" t="s">
        <v>53</v>
      </c>
      <c r="B22" s="79" t="n">
        <v>95875</v>
      </c>
      <c r="C22" s="80" t="s">
        <v>54</v>
      </c>
      <c r="D22" s="81" t="s">
        <v>49</v>
      </c>
      <c r="E22" s="82" t="n">
        <f aca="false">E21*20</f>
        <v>2080</v>
      </c>
      <c r="F22" s="83" t="n">
        <v>2.4</v>
      </c>
      <c r="G22" s="84" t="n">
        <f aca="false">E22*F22</f>
        <v>4992</v>
      </c>
      <c r="H22" s="61" t="n">
        <f aca="false">G22/$G$192</f>
        <v>0.00265895633588402</v>
      </c>
      <c r="I22" s="61"/>
      <c r="J22" s="61"/>
      <c r="P22" s="43"/>
    </row>
    <row r="23" s="42" customFormat="true" ht="18" hidden="false" customHeight="false" outlineLevel="0" collapsed="false">
      <c r="A23" s="44" t="n">
        <v>2</v>
      </c>
      <c r="B23" s="85"/>
      <c r="C23" s="86" t="s">
        <v>55</v>
      </c>
      <c r="D23" s="47"/>
      <c r="E23" s="48"/>
      <c r="F23" s="87"/>
      <c r="G23" s="88" t="n">
        <f aca="false">SUM(G24:G28)</f>
        <v>234419.6322912</v>
      </c>
      <c r="H23" s="50" t="n">
        <f aca="false">G23/$G$192</f>
        <v>0.124862092655506</v>
      </c>
      <c r="I23" s="51"/>
      <c r="J23" s="52"/>
      <c r="K23" s="89"/>
      <c r="P23" s="43"/>
    </row>
    <row r="24" s="42" customFormat="true" ht="36" hidden="false" customHeight="false" outlineLevel="0" collapsed="false">
      <c r="A24" s="54" t="s">
        <v>56</v>
      </c>
      <c r="B24" s="90" t="n">
        <v>93565</v>
      </c>
      <c r="C24" s="91" t="s">
        <v>57</v>
      </c>
      <c r="D24" s="57" t="s">
        <v>58</v>
      </c>
      <c r="E24" s="58" t="n">
        <v>6</v>
      </c>
      <c r="F24" s="92" t="n">
        <v>19536.37</v>
      </c>
      <c r="G24" s="93" t="n">
        <f aca="false">F24*E24</f>
        <v>117218.22</v>
      </c>
      <c r="H24" s="61" t="n">
        <f aca="false">G24/$G$192</f>
        <v>0.0624355225861471</v>
      </c>
      <c r="I24" s="61"/>
      <c r="J24" s="61"/>
      <c r="K24" s="94"/>
      <c r="P24" s="43"/>
    </row>
    <row r="25" s="42" customFormat="true" ht="33" hidden="false" customHeight="true" outlineLevel="0" collapsed="false">
      <c r="A25" s="54" t="s">
        <v>59</v>
      </c>
      <c r="B25" s="95" t="n">
        <v>93572</v>
      </c>
      <c r="C25" s="74" t="s">
        <v>60</v>
      </c>
      <c r="D25" s="57" t="s">
        <v>58</v>
      </c>
      <c r="E25" s="65" t="n">
        <f aca="false">E24</f>
        <v>6</v>
      </c>
      <c r="F25" s="96" t="n">
        <v>6109.1</v>
      </c>
      <c r="G25" s="97" t="n">
        <f aca="false">F25*E25</f>
        <v>36654.6</v>
      </c>
      <c r="H25" s="61" t="n">
        <f aca="false">G25/$G$192</f>
        <v>0.0195238343167657</v>
      </c>
      <c r="I25" s="61"/>
      <c r="J25" s="61"/>
      <c r="K25" s="94"/>
      <c r="P25" s="43"/>
    </row>
    <row r="26" s="42" customFormat="true" ht="18" hidden="false" customHeight="false" outlineLevel="0" collapsed="false">
      <c r="A26" s="54" t="s">
        <v>61</v>
      </c>
      <c r="B26" s="95" t="n">
        <v>101460</v>
      </c>
      <c r="C26" s="74" t="s">
        <v>62</v>
      </c>
      <c r="D26" s="57" t="s">
        <v>58</v>
      </c>
      <c r="E26" s="65" t="n">
        <f aca="false">E25</f>
        <v>6</v>
      </c>
      <c r="F26" s="96" t="n">
        <v>3777.28</v>
      </c>
      <c r="G26" s="97" t="n">
        <f aca="false">F26*E26</f>
        <v>22663.68</v>
      </c>
      <c r="H26" s="61" t="n">
        <f aca="false">G26/$G$192</f>
        <v>0.0120716617649134</v>
      </c>
      <c r="I26" s="61"/>
      <c r="J26" s="61"/>
      <c r="K26" s="94"/>
      <c r="P26" s="43"/>
    </row>
    <row r="27" s="42" customFormat="true" ht="18" hidden="false" customHeight="false" outlineLevel="0" collapsed="false">
      <c r="A27" s="54" t="s">
        <v>63</v>
      </c>
      <c r="B27" s="95" t="s">
        <v>64</v>
      </c>
      <c r="C27" s="74" t="s">
        <v>65</v>
      </c>
      <c r="D27" s="64" t="s">
        <v>58</v>
      </c>
      <c r="E27" s="65" t="n">
        <f aca="false">E26</f>
        <v>6</v>
      </c>
      <c r="F27" s="96" t="n">
        <v>510.27</v>
      </c>
      <c r="G27" s="97" t="n">
        <f aca="false">F27*E27</f>
        <v>3061.62</v>
      </c>
      <c r="H27" s="61" t="n">
        <f aca="false">G27/$G$192</f>
        <v>0.00163075198258598</v>
      </c>
      <c r="I27" s="61"/>
      <c r="J27" s="61"/>
      <c r="K27" s="94"/>
      <c r="P27" s="43"/>
    </row>
    <row r="28" s="42" customFormat="true" ht="18" hidden="false" customHeight="false" outlineLevel="0" collapsed="false">
      <c r="A28" s="54" t="s">
        <v>66</v>
      </c>
      <c r="B28" s="98" t="s">
        <v>67</v>
      </c>
      <c r="C28" s="99" t="s">
        <v>68</v>
      </c>
      <c r="D28" s="100" t="s">
        <v>58</v>
      </c>
      <c r="E28" s="101" t="n">
        <f aca="false">E27</f>
        <v>6</v>
      </c>
      <c r="F28" s="102" t="n">
        <f aca="false">COMPOSIÇÕES!H38*2</f>
        <v>9136.9187152</v>
      </c>
      <c r="G28" s="103" t="n">
        <f aca="false">F28*E28</f>
        <v>54821.5122912</v>
      </c>
      <c r="H28" s="61" t="n">
        <f aca="false">G28/$G$192</f>
        <v>0.0292003220050941</v>
      </c>
      <c r="I28" s="61"/>
      <c r="J28" s="61"/>
      <c r="K28" s="94"/>
      <c r="P28" s="43"/>
    </row>
    <row r="29" s="42" customFormat="true" ht="18" hidden="false" customHeight="false" outlineLevel="0" collapsed="false">
      <c r="A29" s="44" t="n">
        <v>3</v>
      </c>
      <c r="B29" s="85"/>
      <c r="C29" s="86" t="s">
        <v>69</v>
      </c>
      <c r="D29" s="47"/>
      <c r="E29" s="48"/>
      <c r="F29" s="87"/>
      <c r="G29" s="88" t="n">
        <f aca="false">SUM(G30:G33)</f>
        <v>47859.0126</v>
      </c>
      <c r="H29" s="50" t="n">
        <f aca="false">G29/$G$192</f>
        <v>0.0254917918233019</v>
      </c>
      <c r="I29" s="51"/>
      <c r="J29" s="52"/>
      <c r="P29" s="43"/>
    </row>
    <row r="30" s="42" customFormat="true" ht="18" hidden="false" customHeight="false" outlineLevel="0" collapsed="false">
      <c r="A30" s="54" t="s">
        <v>70</v>
      </c>
      <c r="B30" s="104" t="n">
        <v>20193</v>
      </c>
      <c r="C30" s="105" t="s">
        <v>71</v>
      </c>
      <c r="D30" s="106" t="s">
        <v>72</v>
      </c>
      <c r="E30" s="58" t="n">
        <f aca="false">E35+E50</f>
        <v>2090.93</v>
      </c>
      <c r="F30" s="92" t="n">
        <v>6.63</v>
      </c>
      <c r="G30" s="93" t="n">
        <f aca="false">F30*E30</f>
        <v>13862.8659</v>
      </c>
      <c r="H30" s="61" t="n">
        <f aca="false">G30/$G$192</f>
        <v>0.0073839653682523</v>
      </c>
      <c r="I30" s="61"/>
      <c r="J30" s="61"/>
      <c r="P30" s="43"/>
    </row>
    <row r="31" s="42" customFormat="true" ht="36" hidden="false" customHeight="false" outlineLevel="0" collapsed="false">
      <c r="A31" s="54" t="s">
        <v>73</v>
      </c>
      <c r="B31" s="107" t="n">
        <v>97063</v>
      </c>
      <c r="C31" s="76" t="s">
        <v>74</v>
      </c>
      <c r="D31" s="64" t="s">
        <v>26</v>
      </c>
      <c r="E31" s="65" t="n">
        <f aca="false">E30</f>
        <v>2090.93</v>
      </c>
      <c r="F31" s="96" t="n">
        <v>15.19</v>
      </c>
      <c r="G31" s="97" t="n">
        <f aca="false">F31*E31</f>
        <v>31761.2267</v>
      </c>
      <c r="H31" s="61" t="n">
        <f aca="false">G31/$G$192</f>
        <v>0.0169174108512447</v>
      </c>
      <c r="I31" s="61"/>
      <c r="J31" s="61"/>
      <c r="P31" s="43"/>
    </row>
    <row r="32" s="42" customFormat="true" ht="18" hidden="false" customHeight="true" outlineLevel="0" collapsed="false">
      <c r="A32" s="54" t="s">
        <v>75</v>
      </c>
      <c r="B32" s="107" t="n">
        <v>97062</v>
      </c>
      <c r="C32" s="76" t="s">
        <v>76</v>
      </c>
      <c r="D32" s="64" t="s">
        <v>26</v>
      </c>
      <c r="E32" s="65" t="n">
        <v>100</v>
      </c>
      <c r="F32" s="96" t="n">
        <v>6.63</v>
      </c>
      <c r="G32" s="97" t="n">
        <f aca="false">F32*E32</f>
        <v>663</v>
      </c>
      <c r="H32" s="61" t="n">
        <f aca="false">G32/$G$192</f>
        <v>0.000353142638359596</v>
      </c>
      <c r="I32" s="61"/>
      <c r="J32" s="61"/>
      <c r="P32" s="43"/>
    </row>
    <row r="33" s="42" customFormat="true" ht="18" hidden="false" customHeight="false" outlineLevel="0" collapsed="false">
      <c r="A33" s="54" t="s">
        <v>77</v>
      </c>
      <c r="B33" s="108" t="s">
        <v>78</v>
      </c>
      <c r="C33" s="109" t="s">
        <v>79</v>
      </c>
      <c r="D33" s="100" t="s">
        <v>58</v>
      </c>
      <c r="E33" s="101" t="n">
        <v>2</v>
      </c>
      <c r="F33" s="102" t="n">
        <v>785.96</v>
      </c>
      <c r="G33" s="103" t="n">
        <f aca="false">F33*E33</f>
        <v>1571.92</v>
      </c>
      <c r="H33" s="61" t="n">
        <f aca="false">G33/$G$192</f>
        <v>0.000837272965445273</v>
      </c>
      <c r="I33" s="61"/>
      <c r="J33" s="61"/>
      <c r="P33" s="43"/>
    </row>
    <row r="34" s="42" customFormat="true" ht="18" hidden="false" customHeight="false" outlineLevel="0" collapsed="false">
      <c r="A34" s="44" t="n">
        <v>4</v>
      </c>
      <c r="B34" s="85"/>
      <c r="C34" s="86" t="s">
        <v>80</v>
      </c>
      <c r="D34" s="47"/>
      <c r="E34" s="48"/>
      <c r="F34" s="87"/>
      <c r="G34" s="88" t="n">
        <f aca="false">SUM(G35:G38)</f>
        <v>9610</v>
      </c>
      <c r="H34" s="50" t="n">
        <f aca="false">G34/$G$192</f>
        <v>0.00511870400397544</v>
      </c>
      <c r="I34" s="51"/>
      <c r="J34" s="52"/>
      <c r="P34" s="43"/>
    </row>
    <row r="35" s="42" customFormat="true" ht="18" hidden="false" customHeight="true" outlineLevel="0" collapsed="false">
      <c r="A35" s="110" t="s">
        <v>81</v>
      </c>
      <c r="B35" s="111" t="s">
        <v>82</v>
      </c>
      <c r="C35" s="63" t="s">
        <v>83</v>
      </c>
      <c r="D35" s="64" t="s">
        <v>26</v>
      </c>
      <c r="E35" s="65" t="n">
        <v>100</v>
      </c>
      <c r="F35" s="65" t="n">
        <v>2.31</v>
      </c>
      <c r="G35" s="67" t="n">
        <f aca="false">F35*E35</f>
        <v>231</v>
      </c>
      <c r="H35" s="61" t="n">
        <f aca="false">G35/$G$192</f>
        <v>0.000123040647754248</v>
      </c>
      <c r="I35" s="61"/>
      <c r="J35" s="61"/>
      <c r="P35" s="43"/>
    </row>
    <row r="36" s="42" customFormat="true" ht="36" hidden="false" customHeight="false" outlineLevel="0" collapsed="false">
      <c r="A36" s="110" t="s">
        <v>84</v>
      </c>
      <c r="B36" s="111" t="n">
        <v>87878</v>
      </c>
      <c r="C36" s="63" t="s">
        <v>85</v>
      </c>
      <c r="D36" s="64" t="s">
        <v>26</v>
      </c>
      <c r="E36" s="65" t="n">
        <f aca="false">E35</f>
        <v>100</v>
      </c>
      <c r="F36" s="65" t="n">
        <v>5.08</v>
      </c>
      <c r="G36" s="67" t="n">
        <f aca="false">F36*E36</f>
        <v>508</v>
      </c>
      <c r="H36" s="61" t="n">
        <f aca="false">G36/$G$192</f>
        <v>0.000270582896359992</v>
      </c>
      <c r="I36" s="61"/>
      <c r="J36" s="61"/>
      <c r="P36" s="43"/>
    </row>
    <row r="37" s="42" customFormat="true" ht="36" hidden="false" customHeight="false" outlineLevel="0" collapsed="false">
      <c r="A37" s="110" t="s">
        <v>86</v>
      </c>
      <c r="B37" s="111" t="n">
        <v>87532</v>
      </c>
      <c r="C37" s="63" t="s">
        <v>87</v>
      </c>
      <c r="D37" s="64" t="s">
        <v>26</v>
      </c>
      <c r="E37" s="65" t="n">
        <f aca="false">E36</f>
        <v>100</v>
      </c>
      <c r="F37" s="65" t="n">
        <v>43.63</v>
      </c>
      <c r="G37" s="67" t="n">
        <f aca="false">F37*E37</f>
        <v>4363</v>
      </c>
      <c r="H37" s="61" t="n">
        <f aca="false">G37/$G$192</f>
        <v>0.00232392357641466</v>
      </c>
      <c r="I37" s="61"/>
      <c r="J37" s="61"/>
      <c r="P37" s="43"/>
    </row>
    <row r="38" s="42" customFormat="true" ht="36" hidden="false" customHeight="false" outlineLevel="0" collapsed="false">
      <c r="A38" s="110" t="s">
        <v>88</v>
      </c>
      <c r="B38" s="111" t="n">
        <v>87530</v>
      </c>
      <c r="C38" s="63" t="s">
        <v>89</v>
      </c>
      <c r="D38" s="64" t="s">
        <v>26</v>
      </c>
      <c r="E38" s="65" t="n">
        <f aca="false">E37</f>
        <v>100</v>
      </c>
      <c r="F38" s="65" t="n">
        <v>45.08</v>
      </c>
      <c r="G38" s="67" t="n">
        <f aca="false">F38*E38</f>
        <v>4508</v>
      </c>
      <c r="H38" s="61" t="n">
        <f aca="false">G38/$G$192</f>
        <v>0.00240115688344654</v>
      </c>
      <c r="I38" s="61"/>
      <c r="J38" s="61"/>
      <c r="P38" s="43"/>
    </row>
    <row r="39" s="42" customFormat="true" ht="18" hidden="false" customHeight="false" outlineLevel="0" collapsed="false">
      <c r="A39" s="44" t="n">
        <v>5</v>
      </c>
      <c r="B39" s="85"/>
      <c r="C39" s="86" t="s">
        <v>90</v>
      </c>
      <c r="D39" s="47"/>
      <c r="E39" s="48"/>
      <c r="F39" s="87"/>
      <c r="G39" s="88" t="n">
        <f aca="false">SUM(G40:G48)</f>
        <v>387950.2957</v>
      </c>
      <c r="H39" s="50" t="n">
        <f aca="false">G39/$G$192</f>
        <v>0.206639202075239</v>
      </c>
      <c r="I39" s="51"/>
      <c r="J39" s="52"/>
      <c r="P39" s="43"/>
    </row>
    <row r="40" s="42" customFormat="true" ht="72" hidden="false" customHeight="false" outlineLevel="0" collapsed="false">
      <c r="A40" s="54" t="s">
        <v>91</v>
      </c>
      <c r="B40" s="112" t="n">
        <v>87640</v>
      </c>
      <c r="C40" s="113" t="s">
        <v>92</v>
      </c>
      <c r="D40" s="57" t="s">
        <v>26</v>
      </c>
      <c r="E40" s="65" t="n">
        <v>2027.15</v>
      </c>
      <c r="F40" s="58" t="n">
        <v>50.93</v>
      </c>
      <c r="G40" s="67" t="n">
        <f aca="false">F40*E40</f>
        <v>103242.7495</v>
      </c>
      <c r="H40" s="61" t="n">
        <f aca="false">G40/$G$192</f>
        <v>0.0549915791099983</v>
      </c>
      <c r="I40" s="61"/>
      <c r="J40" s="61"/>
      <c r="P40" s="43"/>
    </row>
    <row r="41" s="42" customFormat="true" ht="54" hidden="false" customHeight="false" outlineLevel="0" collapsed="false">
      <c r="A41" s="54" t="s">
        <v>93</v>
      </c>
      <c r="B41" s="62" t="n">
        <v>87262</v>
      </c>
      <c r="C41" s="113" t="s">
        <v>94</v>
      </c>
      <c r="D41" s="64" t="s">
        <v>26</v>
      </c>
      <c r="E41" s="114" t="n">
        <v>145.59</v>
      </c>
      <c r="F41" s="58" t="n">
        <v>157.66</v>
      </c>
      <c r="G41" s="67" t="n">
        <f aca="false">F41*E41</f>
        <v>22953.7194</v>
      </c>
      <c r="H41" s="61" t="n">
        <f aca="false">G41/$G$192</f>
        <v>0.012226149365131</v>
      </c>
      <c r="I41" s="61"/>
      <c r="J41" s="61"/>
      <c r="P41" s="43"/>
    </row>
    <row r="42" s="42" customFormat="true" ht="72" hidden="false" customHeight="false" outlineLevel="0" collapsed="false">
      <c r="A42" s="54" t="s">
        <v>95</v>
      </c>
      <c r="B42" s="62" t="s">
        <v>96</v>
      </c>
      <c r="C42" s="113" t="str">
        <f aca="false">UPPER("Piso alta resistência 12 mm, cor cinza, com juntas plásticas, polimento até o esmeril 400 e enceramento, exclusive argamassa de regularização, aplicado")</f>
        <v>PISO ALTA RESISTÊNCIA 12 MM, COR CINZA, COM JUNTAS PLÁSTICAS, POLIMENTO ATÉ O ESMERIL 400 E ENCERAMENTO, EXCLUSIVE ARGAMASSA DE REGULARIZAÇÃO, APLICADO</v>
      </c>
      <c r="D42" s="57" t="s">
        <v>26</v>
      </c>
      <c r="E42" s="96" t="n">
        <v>2027.15</v>
      </c>
      <c r="F42" s="58" t="n">
        <v>48</v>
      </c>
      <c r="G42" s="67" t="n">
        <f aca="false">F42*E42</f>
        <v>97303.2</v>
      </c>
      <c r="H42" s="61" t="n">
        <f aca="false">G42/$G$192</f>
        <v>0.05182791669507</v>
      </c>
      <c r="I42" s="61"/>
      <c r="J42" s="61"/>
      <c r="P42" s="43"/>
    </row>
    <row r="43" s="42" customFormat="true" ht="54" hidden="false" customHeight="false" outlineLevel="0" collapsed="false">
      <c r="A43" s="54" t="s">
        <v>97</v>
      </c>
      <c r="B43" s="112" t="n">
        <v>101750</v>
      </c>
      <c r="C43" s="74" t="s">
        <v>98</v>
      </c>
      <c r="D43" s="64" t="s">
        <v>26</v>
      </c>
      <c r="E43" s="114" t="n">
        <v>394.08</v>
      </c>
      <c r="F43" s="58" t="n">
        <v>56.54</v>
      </c>
      <c r="G43" s="67" t="n">
        <f aca="false">F43*E43</f>
        <v>22281.2832</v>
      </c>
      <c r="H43" s="61" t="n">
        <f aca="false">G43/$G$192</f>
        <v>0.0118679805962071</v>
      </c>
      <c r="I43" s="61"/>
      <c r="J43" s="61"/>
      <c r="P43" s="43"/>
    </row>
    <row r="44" s="42" customFormat="true" ht="54" hidden="false" customHeight="false" outlineLevel="0" collapsed="false">
      <c r="A44" s="54" t="s">
        <v>99</v>
      </c>
      <c r="B44" s="112" t="s">
        <v>100</v>
      </c>
      <c r="C44" s="113" t="str">
        <f aca="false">UPPER("Piso em granito cinza andorinha, e=2cm, polido, aplicado com argamassa industrializada ac-ii, rejuntado, exclusive regularização de base")</f>
        <v>PISO EM GRANITO CINZA ANDORINHA, E=2CM, POLIDO, APLICADO COM ARGAMASSA INDUSTRIALIZADA AC-II, REJUNTADO, EXCLUSIVE REGULARIZAÇÃO DE BASE</v>
      </c>
      <c r="D44" s="57" t="s">
        <v>26</v>
      </c>
      <c r="E44" s="114" t="n">
        <v>84.6</v>
      </c>
      <c r="F44" s="58" t="n">
        <v>404.23</v>
      </c>
      <c r="G44" s="67" t="n">
        <f aca="false">F44*E44</f>
        <v>34197.858</v>
      </c>
      <c r="H44" s="61" t="n">
        <f aca="false">G44/$G$192</f>
        <v>0.0182152666672199</v>
      </c>
      <c r="I44" s="61"/>
      <c r="J44" s="61"/>
      <c r="P44" s="43"/>
    </row>
    <row r="45" s="42" customFormat="true" ht="54" hidden="false" customHeight="false" outlineLevel="0" collapsed="false">
      <c r="A45" s="54" t="s">
        <v>101</v>
      </c>
      <c r="B45" s="112" t="s">
        <v>102</v>
      </c>
      <c r="C45" s="113" t="s">
        <v>103</v>
      </c>
      <c r="D45" s="64" t="s">
        <v>104</v>
      </c>
      <c r="E45" s="114" t="n">
        <f aca="false">35.3+11+12.4+6.4</f>
        <v>65.1</v>
      </c>
      <c r="F45" s="58" t="n">
        <v>76.09</v>
      </c>
      <c r="G45" s="67" t="n">
        <f aca="false">F45*E45</f>
        <v>4953.459</v>
      </c>
      <c r="H45" s="61" t="n">
        <f aca="false">G45/$G$192</f>
        <v>0.00263842772287494</v>
      </c>
      <c r="I45" s="61"/>
      <c r="J45" s="61"/>
      <c r="P45" s="43"/>
    </row>
    <row r="46" s="42" customFormat="true" ht="36" hidden="false" customHeight="false" outlineLevel="0" collapsed="false">
      <c r="A46" s="54" t="s">
        <v>105</v>
      </c>
      <c r="B46" s="112" t="s">
        <v>106</v>
      </c>
      <c r="C46" s="74" t="str">
        <f aca="false">UPPER("Peitoril mármore branco, c/ largura = 32 cm, esp = 2 cm")</f>
        <v>PEITORIL MÁRMORE BRANCO, C/ LARGURA = 32 CM, ESP = 2 CM</v>
      </c>
      <c r="D46" s="57" t="s">
        <v>104</v>
      </c>
      <c r="E46" s="114" t="n">
        <f aca="false">29.74+65.36+48.56+68.5</f>
        <v>212.16</v>
      </c>
      <c r="F46" s="58" t="n">
        <v>75.35</v>
      </c>
      <c r="G46" s="67" t="n">
        <f aca="false">F46*E46</f>
        <v>15986.256</v>
      </c>
      <c r="H46" s="61" t="n">
        <f aca="false">G46/$G$192</f>
        <v>0.00851497529612657</v>
      </c>
      <c r="I46" s="61"/>
      <c r="J46" s="61"/>
      <c r="P46" s="43"/>
    </row>
    <row r="47" s="42" customFormat="true" ht="18" hidden="false" customHeight="false" outlineLevel="0" collapsed="false">
      <c r="A47" s="54" t="s">
        <v>107</v>
      </c>
      <c r="B47" s="112" t="n">
        <v>98685</v>
      </c>
      <c r="C47" s="113" t="s">
        <v>108</v>
      </c>
      <c r="D47" s="57" t="s">
        <v>104</v>
      </c>
      <c r="E47" s="114" t="n">
        <f aca="false">288.62+276.51+312.98+334.07</f>
        <v>1212.18</v>
      </c>
      <c r="F47" s="58" t="n">
        <v>62.17</v>
      </c>
      <c r="G47" s="67" t="n">
        <f aca="false">F47*E47</f>
        <v>75361.2306</v>
      </c>
      <c r="H47" s="61" t="n">
        <f aca="false">G47/$G$192</f>
        <v>0.0401406693877978</v>
      </c>
      <c r="I47" s="61"/>
      <c r="J47" s="61"/>
      <c r="P47" s="43"/>
    </row>
    <row r="48" s="42" customFormat="true" ht="36" hidden="false" customHeight="false" outlineLevel="0" collapsed="false">
      <c r="A48" s="54" t="s">
        <v>109</v>
      </c>
      <c r="B48" s="112" t="s">
        <v>110</v>
      </c>
      <c r="C48" s="63" t="str">
        <f aca="false">UPPER("Impermeabilizaçao com vedapren branco ou similar, para lajes, 06 demaõs")</f>
        <v>IMPERMEABILIZAÇAO COM VEDAPREN BRANCO OU SIMILAR, PARA LAJES, 06 DEMAÕS</v>
      </c>
      <c r="D48" s="64" t="s">
        <v>26</v>
      </c>
      <c r="E48" s="96" t="n">
        <f aca="false">48.27+48.66+48.66+48.66</f>
        <v>194.25</v>
      </c>
      <c r="F48" s="96" t="n">
        <v>60.08</v>
      </c>
      <c r="G48" s="67" t="n">
        <f aca="false">F48*E48</f>
        <v>11670.54</v>
      </c>
      <c r="H48" s="61" t="n">
        <f aca="false">G48/$G$192</f>
        <v>0.00621623723481327</v>
      </c>
      <c r="I48" s="61"/>
      <c r="J48" s="61"/>
      <c r="P48" s="43"/>
    </row>
    <row r="49" s="42" customFormat="true" ht="18" hidden="false" customHeight="false" outlineLevel="0" collapsed="false">
      <c r="A49" s="44" t="n">
        <v>6</v>
      </c>
      <c r="B49" s="85"/>
      <c r="C49" s="86" t="s">
        <v>111</v>
      </c>
      <c r="D49" s="47"/>
      <c r="E49" s="48"/>
      <c r="F49" s="87"/>
      <c r="G49" s="88" t="n">
        <f aca="false">SUM(G50:G50)</f>
        <v>27056.7387</v>
      </c>
      <c r="H49" s="50" t="n">
        <f aca="false">G49/$G$192</f>
        <v>0.0144115959124045</v>
      </c>
      <c r="I49" s="51"/>
      <c r="J49" s="52"/>
      <c r="P49" s="43"/>
    </row>
    <row r="50" s="42" customFormat="true" ht="36" hidden="false" customHeight="true" outlineLevel="0" collapsed="false">
      <c r="A50" s="54" t="s">
        <v>112</v>
      </c>
      <c r="B50" s="79" t="n">
        <v>95305</v>
      </c>
      <c r="C50" s="99" t="s">
        <v>113</v>
      </c>
      <c r="D50" s="100" t="s">
        <v>26</v>
      </c>
      <c r="E50" s="101" t="n">
        <v>1990.93</v>
      </c>
      <c r="F50" s="101" t="n">
        <v>13.59</v>
      </c>
      <c r="G50" s="60" t="n">
        <f aca="false">F50*E50</f>
        <v>27056.7387</v>
      </c>
      <c r="H50" s="61" t="n">
        <f aca="false">G50/$G$192</f>
        <v>0.0144115959124045</v>
      </c>
      <c r="I50" s="61"/>
      <c r="J50" s="115" t="n">
        <f aca="false">E50*0.188</f>
        <v>374.29484</v>
      </c>
      <c r="P50" s="43"/>
    </row>
    <row r="51" s="42" customFormat="true" ht="18" hidden="false" customHeight="false" outlineLevel="0" collapsed="false">
      <c r="A51" s="44" t="n">
        <v>7</v>
      </c>
      <c r="B51" s="85"/>
      <c r="C51" s="86" t="s">
        <v>114</v>
      </c>
      <c r="D51" s="47"/>
      <c r="E51" s="116"/>
      <c r="F51" s="87"/>
      <c r="G51" s="88" t="n">
        <f aca="false">SUM(G52:G83)</f>
        <v>68179.564</v>
      </c>
      <c r="H51" s="50" t="n">
        <f aca="false">G51/$G$192</f>
        <v>0.0363154013773257</v>
      </c>
      <c r="I51" s="51"/>
      <c r="J51" s="52"/>
      <c r="P51" s="43"/>
    </row>
    <row r="52" s="42" customFormat="true" ht="18" hidden="false" customHeight="false" outlineLevel="0" collapsed="false">
      <c r="A52" s="54" t="s">
        <v>115</v>
      </c>
      <c r="B52" s="62" t="n">
        <v>94495</v>
      </c>
      <c r="C52" s="74" t="s">
        <v>116</v>
      </c>
      <c r="D52" s="64" t="s">
        <v>17</v>
      </c>
      <c r="E52" s="65" t="n">
        <v>6</v>
      </c>
      <c r="F52" s="96" t="n">
        <v>60.24</v>
      </c>
      <c r="G52" s="60" t="n">
        <f aca="false">F52*E52</f>
        <v>361.44</v>
      </c>
      <c r="H52" s="61" t="n">
        <f aca="false">G52/$G$192</f>
        <v>0.000192518665473141</v>
      </c>
      <c r="I52" s="61"/>
      <c r="J52" s="61"/>
      <c r="K52" s="117"/>
      <c r="P52" s="43"/>
    </row>
    <row r="53" s="42" customFormat="true" ht="36" hidden="false" customHeight="false" outlineLevel="0" collapsed="false">
      <c r="A53" s="54" t="s">
        <v>117</v>
      </c>
      <c r="B53" s="62" t="s">
        <v>118</v>
      </c>
      <c r="C53" s="74" t="s">
        <v>119</v>
      </c>
      <c r="D53" s="64" t="s">
        <v>17</v>
      </c>
      <c r="E53" s="65" t="n">
        <v>1</v>
      </c>
      <c r="F53" s="96" t="n">
        <v>480.29</v>
      </c>
      <c r="G53" s="60" t="n">
        <f aca="false">F53*E53</f>
        <v>480.29</v>
      </c>
      <c r="H53" s="61" t="n">
        <f aca="false">G53/$G$192</f>
        <v>0.00025582334506445</v>
      </c>
      <c r="I53" s="61"/>
      <c r="J53" s="61"/>
      <c r="K53" s="117"/>
      <c r="P53" s="43"/>
    </row>
    <row r="54" s="42" customFormat="true" ht="54" hidden="false" customHeight="true" outlineLevel="0" collapsed="false">
      <c r="A54" s="54" t="s">
        <v>120</v>
      </c>
      <c r="B54" s="62" t="s">
        <v>121</v>
      </c>
      <c r="C54" s="74" t="str">
        <f aca="false">UPPER("Caixa de passagem em alvenaria de tijolos maciços esp. = 0,12m, dim. int. = 1.00 x 1.00 x 0,80m")</f>
        <v>CAIXA DE PASSAGEM EM ALVENARIA DE TIJOLOS MACIÇOS ESP. = 0,12M, DIM. INT. = 1.00 X 1.00 X 0,80M</v>
      </c>
      <c r="D54" s="64" t="s">
        <v>17</v>
      </c>
      <c r="E54" s="65" t="n">
        <v>1</v>
      </c>
      <c r="F54" s="96" t="n">
        <v>1109.84</v>
      </c>
      <c r="G54" s="60" t="n">
        <f aca="false">F54*E54</f>
        <v>1109.84</v>
      </c>
      <c r="H54" s="61" t="n">
        <f aca="false">G54/$G$192</f>
        <v>0.000591149058457034</v>
      </c>
      <c r="I54" s="61"/>
      <c r="J54" s="61"/>
      <c r="K54" s="117"/>
      <c r="P54" s="43"/>
    </row>
    <row r="55" s="42" customFormat="true" ht="54" hidden="false" customHeight="false" outlineLevel="0" collapsed="false">
      <c r="A55" s="54" t="s">
        <v>122</v>
      </c>
      <c r="B55" s="62" t="n">
        <v>95634</v>
      </c>
      <c r="C55" s="74" t="s">
        <v>123</v>
      </c>
      <c r="D55" s="64" t="s">
        <v>17</v>
      </c>
      <c r="E55" s="65" t="n">
        <v>1</v>
      </c>
      <c r="F55" s="96" t="n">
        <v>231.82</v>
      </c>
      <c r="G55" s="60" t="n">
        <f aca="false">F55*E55</f>
        <v>231.82</v>
      </c>
      <c r="H55" s="61" t="n">
        <f aca="false">G55/$G$192</f>
        <v>0.000123477415421601</v>
      </c>
      <c r="I55" s="61"/>
      <c r="J55" s="61"/>
      <c r="K55" s="117"/>
      <c r="P55" s="43"/>
    </row>
    <row r="56" s="42" customFormat="true" ht="36" hidden="false" customHeight="false" outlineLevel="0" collapsed="false">
      <c r="A56" s="54" t="s">
        <v>124</v>
      </c>
      <c r="B56" s="62" t="n">
        <v>99629</v>
      </c>
      <c r="C56" s="74" t="s">
        <v>125</v>
      </c>
      <c r="D56" s="64" t="s">
        <v>17</v>
      </c>
      <c r="E56" s="65" t="n">
        <v>2</v>
      </c>
      <c r="F56" s="96" t="n">
        <v>75.61</v>
      </c>
      <c r="G56" s="60" t="n">
        <f aca="false">F56*E56</f>
        <v>151.22</v>
      </c>
      <c r="H56" s="61" t="n">
        <f aca="false">G56/$G$192</f>
        <v>8.05463495818071E-005</v>
      </c>
      <c r="I56" s="61"/>
      <c r="J56" s="61"/>
      <c r="K56" s="117"/>
      <c r="P56" s="43"/>
    </row>
    <row r="57" s="42" customFormat="true" ht="36" hidden="false" customHeight="false" outlineLevel="0" collapsed="false">
      <c r="A57" s="54" t="s">
        <v>126</v>
      </c>
      <c r="B57" s="62" t="n">
        <v>99630</v>
      </c>
      <c r="C57" s="74" t="s">
        <v>127</v>
      </c>
      <c r="D57" s="64" t="s">
        <v>17</v>
      </c>
      <c r="E57" s="65" t="n">
        <v>2</v>
      </c>
      <c r="F57" s="96" t="n">
        <v>112.39</v>
      </c>
      <c r="G57" s="60" t="n">
        <f aca="false">F57*E57</f>
        <v>224.78</v>
      </c>
      <c r="H57" s="61" t="n">
        <f aca="false">G57/$G$192</f>
        <v>0.000119727605204329</v>
      </c>
      <c r="I57" s="61"/>
      <c r="J57" s="61"/>
      <c r="K57" s="117"/>
      <c r="P57" s="43"/>
    </row>
    <row r="58" s="42" customFormat="true" ht="36" hidden="false" customHeight="false" outlineLevel="0" collapsed="false">
      <c r="A58" s="54" t="s">
        <v>128</v>
      </c>
      <c r="B58" s="62" t="s">
        <v>129</v>
      </c>
      <c r="C58" s="74" t="s">
        <v>130</v>
      </c>
      <c r="D58" s="64" t="s">
        <v>17</v>
      </c>
      <c r="E58" s="65" t="n">
        <v>4</v>
      </c>
      <c r="F58" s="96" t="n">
        <v>139.03</v>
      </c>
      <c r="G58" s="60" t="n">
        <f aca="false">F58*E58</f>
        <v>556.12</v>
      </c>
      <c r="H58" s="61" t="n">
        <f aca="false">G58/$G$192</f>
        <v>0.000296213701424643</v>
      </c>
      <c r="I58" s="61"/>
      <c r="J58" s="61"/>
      <c r="K58" s="117"/>
      <c r="P58" s="43"/>
    </row>
    <row r="59" s="42" customFormat="true" ht="36" hidden="false" customHeight="false" outlineLevel="0" collapsed="false">
      <c r="A59" s="54" t="s">
        <v>131</v>
      </c>
      <c r="B59" s="62" t="n">
        <v>94796</v>
      </c>
      <c r="C59" s="74" t="s">
        <v>132</v>
      </c>
      <c r="D59" s="64" t="s">
        <v>17</v>
      </c>
      <c r="E59" s="65" t="n">
        <v>3</v>
      </c>
      <c r="F59" s="96" t="n">
        <v>38.98</v>
      </c>
      <c r="G59" s="60" t="n">
        <f aca="false">F59*E59</f>
        <v>116.94</v>
      </c>
      <c r="H59" s="61" t="n">
        <f aca="false">G59/$G$192</f>
        <v>6.22873305124753E-005</v>
      </c>
      <c r="I59" s="61"/>
      <c r="J59" s="61"/>
      <c r="K59" s="117"/>
      <c r="P59" s="43"/>
    </row>
    <row r="60" s="42" customFormat="true" ht="36" hidden="false" customHeight="false" outlineLevel="0" collapsed="false">
      <c r="A60" s="54" t="s">
        <v>133</v>
      </c>
      <c r="B60" s="62" t="n">
        <v>102137</v>
      </c>
      <c r="C60" s="74" t="s">
        <v>134</v>
      </c>
      <c r="D60" s="64" t="s">
        <v>17</v>
      </c>
      <c r="E60" s="65" t="n">
        <v>1</v>
      </c>
      <c r="F60" s="96" t="n">
        <v>79.18</v>
      </c>
      <c r="G60" s="60" t="n">
        <f aca="false">F60*E60</f>
        <v>79.18</v>
      </c>
      <c r="H60" s="61" t="n">
        <f aca="false">G60/$G$192</f>
        <v>4.21747120743783E-005</v>
      </c>
      <c r="I60" s="61"/>
      <c r="J60" s="61"/>
      <c r="K60" s="117"/>
      <c r="P60" s="43"/>
    </row>
    <row r="61" s="42" customFormat="true" ht="72" hidden="false" customHeight="false" outlineLevel="0" collapsed="false">
      <c r="A61" s="54" t="s">
        <v>135</v>
      </c>
      <c r="B61" s="62" t="n">
        <v>98105</v>
      </c>
      <c r="C61" s="74" t="s">
        <v>136</v>
      </c>
      <c r="D61" s="64" t="s">
        <v>17</v>
      </c>
      <c r="E61" s="65" t="n">
        <v>3</v>
      </c>
      <c r="F61" s="96" t="n">
        <v>645.19</v>
      </c>
      <c r="G61" s="60" t="n">
        <f aca="false">F61*E61</f>
        <v>1935.57</v>
      </c>
      <c r="H61" s="61" t="n">
        <f aca="false">G61/$G$192</f>
        <v>0.00103096877304628</v>
      </c>
      <c r="I61" s="61"/>
      <c r="J61" s="61"/>
      <c r="K61" s="117"/>
      <c r="P61" s="43"/>
    </row>
    <row r="62" s="42" customFormat="true" ht="36" hidden="false" customHeight="false" outlineLevel="0" collapsed="false">
      <c r="A62" s="54" t="s">
        <v>137</v>
      </c>
      <c r="B62" s="62" t="s">
        <v>138</v>
      </c>
      <c r="C62" s="74" t="str">
        <f aca="false">UPPER("Caixa de passagem em alvenaria de tijolos maciços esp. = 0,12m, dim. int. = 0.60 x 0.60 x 0.60m")</f>
        <v>CAIXA DE PASSAGEM EM ALVENARIA DE TIJOLOS MACIÇOS ESP. = 0,12M, DIM. INT. = 0.60 X 0.60 X 0.60M</v>
      </c>
      <c r="D62" s="64" t="s">
        <v>17</v>
      </c>
      <c r="E62" s="65" t="n">
        <v>6</v>
      </c>
      <c r="F62" s="96" t="n">
        <v>408.47</v>
      </c>
      <c r="G62" s="60" t="n">
        <f aca="false">F62*E62</f>
        <v>2450.82</v>
      </c>
      <c r="H62" s="61" t="n">
        <f aca="false">G62/$G$192</f>
        <v>0.00130541333475787</v>
      </c>
      <c r="I62" s="61"/>
      <c r="J62" s="61"/>
      <c r="K62" s="117"/>
      <c r="P62" s="43"/>
    </row>
    <row r="63" s="42" customFormat="true" ht="18" hidden="false" customHeight="false" outlineLevel="0" collapsed="false">
      <c r="A63" s="54"/>
      <c r="B63" s="62"/>
      <c r="C63" s="118" t="s">
        <v>139</v>
      </c>
      <c r="D63" s="64"/>
      <c r="E63" s="65"/>
      <c r="F63" s="96"/>
      <c r="G63" s="60" t="n">
        <f aca="false">F63*E63</f>
        <v>0</v>
      </c>
      <c r="H63" s="61" t="n">
        <f aca="false">G63/$G$192</f>
        <v>0</v>
      </c>
      <c r="I63" s="61"/>
      <c r="J63" s="61"/>
      <c r="K63" s="117"/>
      <c r="P63" s="43"/>
    </row>
    <row r="64" s="42" customFormat="true" ht="18" hidden="false" customHeight="false" outlineLevel="0" collapsed="false">
      <c r="A64" s="54" t="s">
        <v>140</v>
      </c>
      <c r="B64" s="62" t="n">
        <v>96995</v>
      </c>
      <c r="C64" s="74" t="s">
        <v>141</v>
      </c>
      <c r="D64" s="64" t="s">
        <v>52</v>
      </c>
      <c r="E64" s="65" t="n">
        <v>50.63</v>
      </c>
      <c r="F64" s="96" t="n">
        <v>50.77</v>
      </c>
      <c r="G64" s="60" t="n">
        <f aca="false">F64*E64</f>
        <v>2570.4851</v>
      </c>
      <c r="H64" s="61" t="n">
        <f aca="false">G64/$G$192</f>
        <v>0.00136915217206339</v>
      </c>
      <c r="I64" s="61"/>
      <c r="J64" s="61"/>
      <c r="K64" s="117"/>
      <c r="P64" s="43"/>
    </row>
    <row r="65" s="42" customFormat="true" ht="18" hidden="false" customHeight="false" outlineLevel="0" collapsed="false">
      <c r="A65" s="54" t="s">
        <v>142</v>
      </c>
      <c r="B65" s="62" t="n">
        <v>93358</v>
      </c>
      <c r="C65" s="74" t="s">
        <v>143</v>
      </c>
      <c r="D65" s="64" t="s">
        <v>52</v>
      </c>
      <c r="E65" s="65" t="n">
        <v>51.06</v>
      </c>
      <c r="F65" s="96" t="n">
        <v>83.74</v>
      </c>
      <c r="G65" s="60" t="n">
        <f aca="false">F65*E65</f>
        <v>4275.7644</v>
      </c>
      <c r="H65" s="61" t="n">
        <f aca="false">G65/$G$192</f>
        <v>0.00227745810138768</v>
      </c>
      <c r="I65" s="61"/>
      <c r="J65" s="61"/>
      <c r="K65" s="117"/>
      <c r="P65" s="43"/>
    </row>
    <row r="66" s="42" customFormat="true" ht="18" hidden="false" customHeight="false" outlineLevel="0" collapsed="false">
      <c r="A66" s="54" t="s">
        <v>144</v>
      </c>
      <c r="B66" s="62" t="s">
        <v>138</v>
      </c>
      <c r="C66" s="74" t="s">
        <v>145</v>
      </c>
      <c r="D66" s="64" t="s">
        <v>17</v>
      </c>
      <c r="E66" s="65" t="n">
        <v>9</v>
      </c>
      <c r="F66" s="96" t="n">
        <f aca="false">F62</f>
        <v>408.47</v>
      </c>
      <c r="G66" s="60" t="n">
        <f aca="false">F66*E66</f>
        <v>3676.23</v>
      </c>
      <c r="H66" s="61" t="n">
        <f aca="false">G66/$G$192</f>
        <v>0.0019581200021368</v>
      </c>
      <c r="I66" s="61"/>
      <c r="J66" s="61"/>
      <c r="K66" s="117"/>
      <c r="P66" s="43"/>
    </row>
    <row r="67" s="42" customFormat="true" ht="72" hidden="false" customHeight="false" outlineLevel="0" collapsed="false">
      <c r="A67" s="54"/>
      <c r="B67" s="62"/>
      <c r="C67" s="118" t="s">
        <v>146</v>
      </c>
      <c r="D67" s="64"/>
      <c r="E67" s="65"/>
      <c r="F67" s="96"/>
      <c r="G67" s="60" t="n">
        <f aca="false">F67*E67</f>
        <v>0</v>
      </c>
      <c r="H67" s="61" t="n">
        <f aca="false">G67/$G$192</f>
        <v>0</v>
      </c>
      <c r="I67" s="61"/>
      <c r="J67" s="61"/>
      <c r="K67" s="117"/>
      <c r="P67" s="43"/>
    </row>
    <row r="68" s="42" customFormat="true" ht="54" hidden="false" customHeight="false" outlineLevel="0" collapsed="false">
      <c r="A68" s="54" t="s">
        <v>147</v>
      </c>
      <c r="B68" s="62" t="n">
        <v>97988</v>
      </c>
      <c r="C68" s="74" t="s">
        <v>148</v>
      </c>
      <c r="D68" s="64" t="s">
        <v>17</v>
      </c>
      <c r="E68" s="65" t="n">
        <v>1</v>
      </c>
      <c r="F68" s="96" t="n">
        <v>3128.07</v>
      </c>
      <c r="G68" s="60" t="n">
        <f aca="false">F68*E68</f>
        <v>3128.07</v>
      </c>
      <c r="H68" s="61" t="n">
        <f aca="false">G68/$G$192</f>
        <v>0.00166614614294646</v>
      </c>
      <c r="I68" s="61"/>
      <c r="J68" s="61"/>
      <c r="K68" s="117"/>
      <c r="P68" s="43"/>
    </row>
    <row r="69" s="42" customFormat="true" ht="54" hidden="false" customHeight="false" outlineLevel="0" collapsed="false">
      <c r="A69" s="54" t="s">
        <v>149</v>
      </c>
      <c r="B69" s="62" t="n">
        <v>97989</v>
      </c>
      <c r="C69" s="74" t="s">
        <v>150</v>
      </c>
      <c r="D69" s="64" t="s">
        <v>104</v>
      </c>
      <c r="E69" s="65" t="n">
        <v>0.5</v>
      </c>
      <c r="F69" s="96" t="n">
        <v>1716.26</v>
      </c>
      <c r="G69" s="60" t="n">
        <f aca="false">F69*E69</f>
        <v>858.13</v>
      </c>
      <c r="H69" s="61" t="n">
        <f aca="false">G69/$G$192</f>
        <v>0.000457077363884645</v>
      </c>
      <c r="I69" s="61"/>
      <c r="J69" s="61"/>
      <c r="K69" s="117"/>
      <c r="P69" s="43"/>
    </row>
    <row r="70" s="42" customFormat="true" ht="36" hidden="false" customHeight="false" outlineLevel="0" collapsed="false">
      <c r="A70" s="54" t="s">
        <v>151</v>
      </c>
      <c r="B70" s="62" t="n">
        <v>98114</v>
      </c>
      <c r="C70" s="74" t="s">
        <v>152</v>
      </c>
      <c r="D70" s="64" t="s">
        <v>17</v>
      </c>
      <c r="E70" s="65" t="n">
        <v>1</v>
      </c>
      <c r="F70" s="96" t="n">
        <v>771.38</v>
      </c>
      <c r="G70" s="60" t="n">
        <f aca="false">F70*E70</f>
        <v>771.38</v>
      </c>
      <c r="H70" s="61" t="n">
        <f aca="false">G70/$G$192</f>
        <v>0.000410870540539706</v>
      </c>
      <c r="I70" s="61"/>
      <c r="J70" s="61"/>
      <c r="K70" s="117"/>
      <c r="P70" s="43"/>
    </row>
    <row r="71" s="42" customFormat="true" ht="18" hidden="false" customHeight="false" outlineLevel="0" collapsed="false">
      <c r="A71" s="54"/>
      <c r="B71" s="62"/>
      <c r="C71" s="118" t="s">
        <v>153</v>
      </c>
      <c r="D71" s="64"/>
      <c r="E71" s="65"/>
      <c r="F71" s="96"/>
      <c r="G71" s="60" t="n">
        <f aca="false">F71*E71</f>
        <v>0</v>
      </c>
      <c r="H71" s="61" t="n">
        <f aca="false">G71/$G$192</f>
        <v>0</v>
      </c>
      <c r="I71" s="61"/>
      <c r="J71" s="61"/>
      <c r="K71" s="117"/>
      <c r="P71" s="43"/>
    </row>
    <row r="72" s="42" customFormat="true" ht="36" hidden="false" customHeight="false" outlineLevel="0" collapsed="false">
      <c r="A72" s="54" t="s">
        <v>154</v>
      </c>
      <c r="B72" s="62" t="n">
        <v>95240</v>
      </c>
      <c r="C72" s="74" t="s">
        <v>155</v>
      </c>
      <c r="D72" s="64" t="s">
        <v>26</v>
      </c>
      <c r="E72" s="65" t="n">
        <v>40</v>
      </c>
      <c r="F72" s="96" t="n">
        <v>19.86</v>
      </c>
      <c r="G72" s="60" t="n">
        <f aca="false">F72*E72</f>
        <v>794.4</v>
      </c>
      <c r="H72" s="61" t="n">
        <f aca="false">G72/$G$192</f>
        <v>0.000423131993835389</v>
      </c>
      <c r="I72" s="61"/>
      <c r="J72" s="61"/>
      <c r="K72" s="117"/>
      <c r="P72" s="43"/>
    </row>
    <row r="73" s="42" customFormat="true" ht="36" hidden="false" customHeight="false" outlineLevel="0" collapsed="false">
      <c r="A73" s="54" t="s">
        <v>156</v>
      </c>
      <c r="B73" s="62" t="n">
        <v>90443</v>
      </c>
      <c r="C73" s="74" t="str">
        <f aca="false">UPPER("ExecuçaO de rasgos em alvenaria para passagem de tubulação")</f>
        <v>EXECUÇAO DE RASGOS EM ALVENARIA PARA PASSAGEM DE TUBULAÇÃO</v>
      </c>
      <c r="D73" s="64" t="s">
        <v>104</v>
      </c>
      <c r="E73" s="65" t="n">
        <v>71</v>
      </c>
      <c r="F73" s="96" t="n">
        <v>14.28</v>
      </c>
      <c r="G73" s="60" t="n">
        <f aca="false">F73*E73</f>
        <v>1013.88</v>
      </c>
      <c r="H73" s="61" t="n">
        <f aca="false">G73/$G$192</f>
        <v>0.000540036588506828</v>
      </c>
      <c r="I73" s="61"/>
      <c r="J73" s="61"/>
      <c r="K73" s="117"/>
      <c r="P73" s="43"/>
    </row>
    <row r="74" s="42" customFormat="true" ht="36" hidden="false" customHeight="false" outlineLevel="0" collapsed="false">
      <c r="A74" s="54" t="s">
        <v>157</v>
      </c>
      <c r="B74" s="62" t="n">
        <v>100741</v>
      </c>
      <c r="C74" s="74" t="s">
        <v>158</v>
      </c>
      <c r="D74" s="64" t="s">
        <v>26</v>
      </c>
      <c r="E74" s="65" t="n">
        <v>2.15</v>
      </c>
      <c r="F74" s="96" t="n">
        <v>25.23</v>
      </c>
      <c r="G74" s="60" t="n">
        <f aca="false">F74*E74</f>
        <v>54.2445</v>
      </c>
      <c r="H74" s="61" t="n">
        <f aca="false">G74/$G$192</f>
        <v>2.88929801606291E-005</v>
      </c>
      <c r="I74" s="61"/>
      <c r="J74" s="61"/>
      <c r="K74" s="117"/>
      <c r="P74" s="43"/>
    </row>
    <row r="75" s="42" customFormat="true" ht="54" hidden="false" customHeight="false" outlineLevel="0" collapsed="false">
      <c r="A75" s="54" t="s">
        <v>159</v>
      </c>
      <c r="B75" s="62" t="n">
        <v>92366</v>
      </c>
      <c r="C75" s="74" t="s">
        <v>160</v>
      </c>
      <c r="D75" s="64" t="s">
        <v>104</v>
      </c>
      <c r="E75" s="65" t="n">
        <v>2</v>
      </c>
      <c r="F75" s="96" t="n">
        <v>99.05</v>
      </c>
      <c r="G75" s="60" t="n">
        <f aca="false">F75*E75</f>
        <v>198.1</v>
      </c>
      <c r="H75" s="61" t="n">
        <f aca="false">G75/$G$192</f>
        <v>0.000105516676710461</v>
      </c>
      <c r="I75" s="61"/>
      <c r="J75" s="61"/>
      <c r="K75" s="117"/>
      <c r="P75" s="43"/>
    </row>
    <row r="76" s="42" customFormat="true" ht="72" hidden="false" customHeight="false" outlineLevel="0" collapsed="false">
      <c r="A76" s="54" t="s">
        <v>161</v>
      </c>
      <c r="B76" s="62" t="n">
        <v>92367</v>
      </c>
      <c r="C76" s="74" t="s">
        <v>162</v>
      </c>
      <c r="D76" s="64" t="s">
        <v>104</v>
      </c>
      <c r="E76" s="65" t="n">
        <v>61</v>
      </c>
      <c r="F76" s="96" t="n">
        <v>121.83</v>
      </c>
      <c r="G76" s="60" t="n">
        <f aca="false">F76*E76</f>
        <v>7431.63</v>
      </c>
      <c r="H76" s="61" t="n">
        <f aca="false">G76/$G$192</f>
        <v>0.00395840938991301</v>
      </c>
      <c r="I76" s="61"/>
      <c r="J76" s="61"/>
      <c r="K76" s="117"/>
      <c r="P76" s="43"/>
    </row>
    <row r="77" s="42" customFormat="true" ht="18" hidden="false" customHeight="false" outlineLevel="0" collapsed="false">
      <c r="A77" s="54" t="s">
        <v>163</v>
      </c>
      <c r="B77" s="62" t="n">
        <v>91171</v>
      </c>
      <c r="C77" s="74" t="s">
        <v>164</v>
      </c>
      <c r="D77" s="64" t="s">
        <v>104</v>
      </c>
      <c r="E77" s="65" t="n">
        <v>63</v>
      </c>
      <c r="F77" s="96" t="n">
        <v>4.25</v>
      </c>
      <c r="G77" s="60" t="n">
        <f aca="false">F77*E77</f>
        <v>267.75</v>
      </c>
      <c r="H77" s="61" t="n">
        <f aca="false">G77/$G$192</f>
        <v>0.000142615296260606</v>
      </c>
      <c r="I77" s="61"/>
      <c r="J77" s="61"/>
      <c r="K77" s="117"/>
      <c r="P77" s="43"/>
    </row>
    <row r="78" s="42" customFormat="true" ht="36" hidden="false" customHeight="false" outlineLevel="0" collapsed="false">
      <c r="A78" s="54" t="s">
        <v>165</v>
      </c>
      <c r="B78" s="62" t="n">
        <v>101916</v>
      </c>
      <c r="C78" s="74" t="s">
        <v>166</v>
      </c>
      <c r="D78" s="64" t="s">
        <v>17</v>
      </c>
      <c r="E78" s="65" t="n">
        <v>1</v>
      </c>
      <c r="F78" s="96" t="n">
        <v>3585.61</v>
      </c>
      <c r="G78" s="60" t="n">
        <f aca="false">F78*E78</f>
        <v>3585.61</v>
      </c>
      <c r="H78" s="61" t="n">
        <f aca="false">G78/$G$192</f>
        <v>0.00190985184845935</v>
      </c>
      <c r="I78" s="61"/>
      <c r="J78" s="61"/>
      <c r="K78" s="117"/>
      <c r="P78" s="43"/>
    </row>
    <row r="79" s="42" customFormat="true" ht="36" hidden="false" customHeight="false" outlineLevel="0" collapsed="false">
      <c r="A79" s="54" t="s">
        <v>167</v>
      </c>
      <c r="B79" s="62" t="n">
        <v>99624</v>
      </c>
      <c r="C79" s="74" t="s">
        <v>168</v>
      </c>
      <c r="D79" s="64" t="s">
        <v>17</v>
      </c>
      <c r="E79" s="65" t="n">
        <v>1</v>
      </c>
      <c r="F79" s="96" t="n">
        <v>466</v>
      </c>
      <c r="G79" s="60" t="n">
        <f aca="false">F79*E79</f>
        <v>466</v>
      </c>
      <c r="H79" s="61" t="n">
        <f aca="false">G79/$G$192</f>
        <v>0.000248211869495583</v>
      </c>
      <c r="I79" s="61"/>
      <c r="J79" s="61"/>
      <c r="K79" s="117"/>
      <c r="P79" s="43"/>
    </row>
    <row r="80" s="42" customFormat="true" ht="36" hidden="false" customHeight="false" outlineLevel="0" collapsed="false">
      <c r="A80" s="54" t="s">
        <v>169</v>
      </c>
      <c r="B80" s="62" t="n">
        <v>21009</v>
      </c>
      <c r="C80" s="74" t="s">
        <v>170</v>
      </c>
      <c r="D80" s="64" t="s">
        <v>104</v>
      </c>
      <c r="E80" s="65" t="n">
        <v>985</v>
      </c>
      <c r="F80" s="96" t="n">
        <v>27.27</v>
      </c>
      <c r="G80" s="60" t="n">
        <f aca="false">F80*E80</f>
        <v>26860.95</v>
      </c>
      <c r="H80" s="61" t="n">
        <f aca="false">G80/$G$192</f>
        <v>0.0143073103346081</v>
      </c>
      <c r="I80" s="61"/>
      <c r="J80" s="61"/>
      <c r="K80" s="117"/>
      <c r="P80" s="43"/>
    </row>
    <row r="81" s="42" customFormat="true" ht="18" hidden="false" customHeight="false" outlineLevel="0" collapsed="false">
      <c r="A81" s="54" t="s">
        <v>171</v>
      </c>
      <c r="B81" s="62" t="n">
        <v>91170</v>
      </c>
      <c r="C81" s="74" t="s">
        <v>172</v>
      </c>
      <c r="D81" s="64" t="s">
        <v>104</v>
      </c>
      <c r="E81" s="65" t="n">
        <v>985</v>
      </c>
      <c r="F81" s="96" t="n">
        <v>3.39</v>
      </c>
      <c r="G81" s="60" t="n">
        <f aca="false">F81*E81</f>
        <v>3339.15</v>
      </c>
      <c r="H81" s="61" t="n">
        <f aca="false">G81/$G$192</f>
        <v>0.00177857653224501</v>
      </c>
      <c r="I81" s="61"/>
      <c r="J81" s="61"/>
      <c r="K81" s="117"/>
      <c r="P81" s="43"/>
    </row>
    <row r="82" s="42" customFormat="true" ht="36" hidden="false" customHeight="false" outlineLevel="0" collapsed="false">
      <c r="A82" s="54" t="s">
        <v>173</v>
      </c>
      <c r="B82" s="119" t="n">
        <v>95778</v>
      </c>
      <c r="C82" s="74" t="s">
        <v>174</v>
      </c>
      <c r="D82" s="64" t="s">
        <v>17</v>
      </c>
      <c r="E82" s="65" t="n">
        <v>35</v>
      </c>
      <c r="F82" s="96" t="n">
        <v>29.83</v>
      </c>
      <c r="G82" s="60" t="n">
        <f aca="false">F82*E82</f>
        <v>1044.05</v>
      </c>
      <c r="H82" s="61" t="n">
        <f aca="false">G82/$G$192</f>
        <v>0.000556106442804428</v>
      </c>
      <c r="I82" s="61"/>
      <c r="J82" s="61"/>
      <c r="K82" s="117"/>
      <c r="P82" s="43"/>
    </row>
    <row r="83" s="42" customFormat="true" ht="36" hidden="false" customHeight="false" outlineLevel="0" collapsed="false">
      <c r="A83" s="54" t="s">
        <v>175</v>
      </c>
      <c r="B83" s="62" t="s">
        <v>176</v>
      </c>
      <c r="C83" s="74" t="s">
        <v>177</v>
      </c>
      <c r="D83" s="64" t="s">
        <v>17</v>
      </c>
      <c r="E83" s="65" t="n">
        <v>2</v>
      </c>
      <c r="F83" s="96" t="n">
        <v>72.86</v>
      </c>
      <c r="G83" s="60" t="n">
        <f aca="false">F83*E83</f>
        <v>145.72</v>
      </c>
      <c r="H83" s="61" t="n">
        <f aca="false">G83/$G$192</f>
        <v>7.7616810349563E-005</v>
      </c>
      <c r="I83" s="61"/>
      <c r="J83" s="61"/>
      <c r="K83" s="117"/>
      <c r="P83" s="43"/>
    </row>
    <row r="84" s="42" customFormat="true" ht="18" hidden="false" customHeight="false" outlineLevel="0" collapsed="false">
      <c r="A84" s="44" t="n">
        <v>8</v>
      </c>
      <c r="B84" s="87"/>
      <c r="C84" s="86" t="s">
        <v>178</v>
      </c>
      <c r="D84" s="47"/>
      <c r="E84" s="48"/>
      <c r="F84" s="87"/>
      <c r="G84" s="88" t="n">
        <f aca="false">SUM(G85:G99)</f>
        <v>59404.044</v>
      </c>
      <c r="H84" s="50" t="n">
        <f aca="false">G84/$G$192</f>
        <v>0.0316411777185362</v>
      </c>
      <c r="I84" s="51"/>
      <c r="J84" s="52"/>
      <c r="P84" s="43"/>
    </row>
    <row r="85" s="42" customFormat="true" ht="36" hidden="false" customHeight="false" outlineLevel="0" collapsed="false">
      <c r="A85" s="120" t="s">
        <v>179</v>
      </c>
      <c r="B85" s="62" t="s">
        <v>180</v>
      </c>
      <c r="C85" s="113" t="s">
        <v>181</v>
      </c>
      <c r="D85" s="70" t="s">
        <v>104</v>
      </c>
      <c r="E85" s="65" t="n">
        <v>15</v>
      </c>
      <c r="F85" s="121" t="n">
        <v>325.47</v>
      </c>
      <c r="G85" s="67" t="n">
        <f aca="false">F85*E85</f>
        <v>4882.05</v>
      </c>
      <c r="H85" s="61" t="n">
        <f aca="false">G85/$G$192</f>
        <v>0.00260039218341397</v>
      </c>
      <c r="I85" s="61"/>
      <c r="J85" s="61"/>
      <c r="P85" s="43"/>
    </row>
    <row r="86" s="42" customFormat="true" ht="54" hidden="false" customHeight="false" outlineLevel="0" collapsed="false">
      <c r="A86" s="120" t="s">
        <v>182</v>
      </c>
      <c r="B86" s="62" t="s">
        <v>183</v>
      </c>
      <c r="C86" s="74" t="str">
        <f aca="false">UPPER("Duto corrugado flexível em PEAD Ø = 4, tipo Kanalex ou similar, lançado diretamente no solo, exclusive escavação e reaterro")</f>
        <v>DUTO CORRUGADO FLEXÍVEL EM PEAD Ø = 4, TIPO KANALEX OU SIMILAR, LANÇADO DIRETAMENTE NO SOLO, EXCLUSIVE ESCAVAÇÃO E REATERRO</v>
      </c>
      <c r="D86" s="64" t="s">
        <v>104</v>
      </c>
      <c r="E86" s="65" t="n">
        <v>250</v>
      </c>
      <c r="F86" s="121" t="n">
        <v>81.79</v>
      </c>
      <c r="G86" s="67" t="n">
        <f aca="false">F86*E86</f>
        <v>20447.5</v>
      </c>
      <c r="H86" s="61" t="n">
        <f aca="false">G86/$G$192</f>
        <v>0.0108912279002381</v>
      </c>
      <c r="I86" s="61"/>
      <c r="J86" s="61"/>
      <c r="P86" s="43"/>
    </row>
    <row r="87" s="42" customFormat="true" ht="18" hidden="false" customHeight="false" outlineLevel="0" collapsed="false">
      <c r="A87" s="120" t="s">
        <v>184</v>
      </c>
      <c r="B87" s="62" t="n">
        <v>96995</v>
      </c>
      <c r="C87" s="74" t="s">
        <v>185</v>
      </c>
      <c r="D87" s="64" t="s">
        <v>52</v>
      </c>
      <c r="E87" s="65" t="n">
        <v>52.8</v>
      </c>
      <c r="F87" s="121" t="n">
        <v>50.77</v>
      </c>
      <c r="G87" s="67" t="n">
        <f aca="false">F87*E87</f>
        <v>2680.656</v>
      </c>
      <c r="H87" s="61" t="n">
        <f aca="false">G87/$G$192</f>
        <v>0.00142783398548187</v>
      </c>
      <c r="I87" s="61"/>
      <c r="J87" s="61"/>
      <c r="P87" s="43"/>
    </row>
    <row r="88" s="42" customFormat="true" ht="18" hidden="false" customHeight="false" outlineLevel="0" collapsed="false">
      <c r="A88" s="120" t="s">
        <v>186</v>
      </c>
      <c r="B88" s="62" t="n">
        <v>96620</v>
      </c>
      <c r="C88" s="74" t="s">
        <v>187</v>
      </c>
      <c r="D88" s="64" t="s">
        <v>52</v>
      </c>
      <c r="E88" s="65" t="n">
        <v>6</v>
      </c>
      <c r="F88" s="121" t="n">
        <v>663</v>
      </c>
      <c r="G88" s="67" t="n">
        <f aca="false">F88*E88</f>
        <v>3978</v>
      </c>
      <c r="H88" s="61" t="n">
        <f aca="false">G88/$G$192</f>
        <v>0.00211885583015758</v>
      </c>
      <c r="I88" s="61"/>
      <c r="J88" s="61"/>
      <c r="P88" s="43"/>
    </row>
    <row r="89" s="42" customFormat="true" ht="18" hidden="false" customHeight="false" outlineLevel="0" collapsed="false">
      <c r="A89" s="120" t="s">
        <v>188</v>
      </c>
      <c r="B89" s="62" t="n">
        <v>93358</v>
      </c>
      <c r="C89" s="74" t="s">
        <v>143</v>
      </c>
      <c r="D89" s="64" t="s">
        <v>52</v>
      </c>
      <c r="E89" s="65" t="n">
        <v>52.8</v>
      </c>
      <c r="F89" s="96" t="n">
        <v>83.74</v>
      </c>
      <c r="G89" s="67" t="n">
        <f aca="false">F89*E89</f>
        <v>4421.472</v>
      </c>
      <c r="H89" s="61" t="n">
        <f aca="false">G89/$G$192</f>
        <v>0.00235506830695789</v>
      </c>
      <c r="I89" s="61"/>
      <c r="J89" s="61"/>
      <c r="P89" s="43"/>
    </row>
    <row r="90" s="42" customFormat="true" ht="18" hidden="false" customHeight="false" outlineLevel="0" collapsed="false">
      <c r="A90" s="120" t="s">
        <v>189</v>
      </c>
      <c r="B90" s="62" t="n">
        <v>97629</v>
      </c>
      <c r="C90" s="74" t="s">
        <v>190</v>
      </c>
      <c r="D90" s="64" t="s">
        <v>52</v>
      </c>
      <c r="E90" s="65" t="n">
        <v>3</v>
      </c>
      <c r="F90" s="96" t="n">
        <v>146.82</v>
      </c>
      <c r="G90" s="67" t="n">
        <f aca="false">F90*E90</f>
        <v>440.46</v>
      </c>
      <c r="H90" s="61" t="n">
        <f aca="false">G90/$G$192</f>
        <v>0.000234608154588036</v>
      </c>
      <c r="I90" s="61"/>
      <c r="J90" s="61"/>
      <c r="P90" s="43"/>
    </row>
    <row r="91" s="42" customFormat="true" ht="18" hidden="false" customHeight="false" outlineLevel="0" collapsed="false">
      <c r="A91" s="120" t="s">
        <v>191</v>
      </c>
      <c r="B91" s="62" t="s">
        <v>192</v>
      </c>
      <c r="C91" s="74" t="s">
        <v>193</v>
      </c>
      <c r="D91" s="64" t="s">
        <v>52</v>
      </c>
      <c r="E91" s="65" t="n">
        <v>3</v>
      </c>
      <c r="F91" s="121" t="n">
        <v>2387.21</v>
      </c>
      <c r="G91" s="67" t="n">
        <f aca="false">F91*E91</f>
        <v>7161.63</v>
      </c>
      <c r="H91" s="61" t="n">
        <f aca="false">G91/$G$192</f>
        <v>0.00381459564578466</v>
      </c>
      <c r="I91" s="61"/>
      <c r="J91" s="61"/>
      <c r="P91" s="43"/>
    </row>
    <row r="92" s="42" customFormat="true" ht="18" hidden="false" customHeight="false" outlineLevel="0" collapsed="false">
      <c r="A92" s="120" t="s">
        <v>194</v>
      </c>
      <c r="B92" s="62" t="s">
        <v>195</v>
      </c>
      <c r="C92" s="74" t="s">
        <v>196</v>
      </c>
      <c r="D92" s="70" t="s">
        <v>17</v>
      </c>
      <c r="E92" s="71" t="n">
        <v>11</v>
      </c>
      <c r="F92" s="121" t="n">
        <v>217.33</v>
      </c>
      <c r="G92" s="67" t="n">
        <f aca="false">F92*E92</f>
        <v>2390.63</v>
      </c>
      <c r="H92" s="61" t="n">
        <f aca="false">G92/$G$192</f>
        <v>0.00127335352268718</v>
      </c>
      <c r="I92" s="61"/>
      <c r="J92" s="61"/>
      <c r="P92" s="43"/>
    </row>
    <row r="93" s="42" customFormat="true" ht="36" hidden="false" customHeight="false" outlineLevel="0" collapsed="false">
      <c r="A93" s="120" t="s">
        <v>197</v>
      </c>
      <c r="B93" s="62" t="s">
        <v>198</v>
      </c>
      <c r="C93" s="113" t="s">
        <v>199</v>
      </c>
      <c r="D93" s="70" t="s">
        <v>17</v>
      </c>
      <c r="E93" s="71" t="n">
        <v>1</v>
      </c>
      <c r="F93" s="121" t="n">
        <v>1524.74</v>
      </c>
      <c r="G93" s="67" t="n">
        <f aca="false">F93*E93</f>
        <v>1524.74</v>
      </c>
      <c r="H93" s="61" t="n">
        <f aca="false">G93/$G$192</f>
        <v>0.000812142845267587</v>
      </c>
      <c r="I93" s="61"/>
      <c r="J93" s="61"/>
      <c r="P93" s="43"/>
    </row>
    <row r="94" s="42" customFormat="true" ht="54" hidden="false" customHeight="false" outlineLevel="0" collapsed="false">
      <c r="A94" s="120" t="s">
        <v>200</v>
      </c>
      <c r="B94" s="122" t="s">
        <v>201</v>
      </c>
      <c r="C94" s="74" t="s">
        <v>202</v>
      </c>
      <c r="D94" s="64" t="s">
        <v>104</v>
      </c>
      <c r="E94" s="65" t="n">
        <v>10</v>
      </c>
      <c r="F94" s="121" t="n">
        <v>391.85</v>
      </c>
      <c r="G94" s="67" t="n">
        <f aca="false">F94*E94</f>
        <v>3918.5</v>
      </c>
      <c r="H94" s="61" t="n">
        <f aca="false">G94/$G$192</f>
        <v>0.00208716354209966</v>
      </c>
      <c r="I94" s="61"/>
      <c r="J94" s="61"/>
      <c r="P94" s="43"/>
    </row>
    <row r="95" s="42" customFormat="true" ht="36" hidden="false" customHeight="false" outlineLevel="0" collapsed="false">
      <c r="A95" s="120" t="s">
        <v>203</v>
      </c>
      <c r="B95" s="122" t="s">
        <v>204</v>
      </c>
      <c r="C95" s="74" t="str">
        <f aca="false">UPPER("Canaleta em tijolo maciço 45x40cm com tampa de concreto")</f>
        <v>CANALETA EM TIJOLO MACIÇO 45X40CM COM TAMPA DE CONCRETO</v>
      </c>
      <c r="D95" s="64" t="s">
        <v>104</v>
      </c>
      <c r="E95" s="65" t="n">
        <v>10</v>
      </c>
      <c r="F95" s="121" t="n">
        <v>198.05</v>
      </c>
      <c r="G95" s="67" t="n">
        <f aca="false">F95*E95</f>
        <v>1980.5</v>
      </c>
      <c r="H95" s="61" t="n">
        <f aca="false">G95/$G$192</f>
        <v>0.00105490044535623</v>
      </c>
      <c r="I95" s="61"/>
      <c r="J95" s="61"/>
      <c r="P95" s="43"/>
    </row>
    <row r="96" s="42" customFormat="true" ht="18" hidden="false" customHeight="false" outlineLevel="0" collapsed="false">
      <c r="A96" s="120" t="s">
        <v>205</v>
      </c>
      <c r="B96" s="122" t="s">
        <v>206</v>
      </c>
      <c r="C96" s="74" t="str">
        <f aca="false">UPPER("Cobogó de cimento, com único furo, dim: 20 x 20cm")</f>
        <v>COBOGÓ DE CIMENTO, COM ÚNICO FURO, DIM: 20 X 20CM</v>
      </c>
      <c r="D96" s="64" t="s">
        <v>26</v>
      </c>
      <c r="E96" s="65" t="n">
        <v>4.6</v>
      </c>
      <c r="F96" s="121" t="n">
        <v>84.51</v>
      </c>
      <c r="G96" s="67" t="n">
        <f aca="false">F96*E96</f>
        <v>388.746</v>
      </c>
      <c r="H96" s="61" t="n">
        <f aca="false">G96/$G$192</f>
        <v>0.000207063028795987</v>
      </c>
      <c r="I96" s="61"/>
      <c r="J96" s="61"/>
      <c r="P96" s="43"/>
    </row>
    <row r="97" s="42" customFormat="true" ht="18" hidden="false" customHeight="false" outlineLevel="0" collapsed="false">
      <c r="A97" s="120" t="s">
        <v>207</v>
      </c>
      <c r="B97" s="122" t="s">
        <v>208</v>
      </c>
      <c r="C97" s="74" t="s">
        <v>209</v>
      </c>
      <c r="D97" s="64" t="s">
        <v>26</v>
      </c>
      <c r="E97" s="65" t="n">
        <f aca="false">E96</f>
        <v>4.6</v>
      </c>
      <c r="F97" s="121" t="n">
        <v>142.6</v>
      </c>
      <c r="G97" s="67" t="n">
        <f aca="false">F97*E97</f>
        <v>655.96</v>
      </c>
      <c r="H97" s="61" t="n">
        <f aca="false">G97/$G$192</f>
        <v>0.000349392828142323</v>
      </c>
      <c r="I97" s="61"/>
      <c r="J97" s="61"/>
      <c r="P97" s="43"/>
    </row>
    <row r="98" s="42" customFormat="true" ht="54" hidden="false" customHeight="false" outlineLevel="0" collapsed="false">
      <c r="A98" s="120" t="s">
        <v>210</v>
      </c>
      <c r="B98" s="122" t="s">
        <v>211</v>
      </c>
      <c r="C98" s="74" t="s">
        <v>212</v>
      </c>
      <c r="D98" s="64" t="s">
        <v>17</v>
      </c>
      <c r="E98" s="65" t="n">
        <v>1</v>
      </c>
      <c r="F98" s="121" t="n">
        <v>3619.34</v>
      </c>
      <c r="G98" s="67" t="n">
        <f aca="false">F98*E98</f>
        <v>3619.34</v>
      </c>
      <c r="H98" s="61" t="n">
        <f aca="false">G98/$G$192</f>
        <v>0.00192781791360546</v>
      </c>
      <c r="I98" s="61"/>
      <c r="J98" s="61"/>
      <c r="P98" s="43"/>
    </row>
    <row r="99" s="42" customFormat="true" ht="18" hidden="false" customHeight="false" outlineLevel="0" collapsed="false">
      <c r="A99" s="120" t="s">
        <v>213</v>
      </c>
      <c r="B99" s="122" t="n">
        <v>11299</v>
      </c>
      <c r="C99" s="74" t="s">
        <v>214</v>
      </c>
      <c r="D99" s="64" t="s">
        <v>17</v>
      </c>
      <c r="E99" s="65" t="n">
        <v>1</v>
      </c>
      <c r="F99" s="121" t="n">
        <v>913.86</v>
      </c>
      <c r="G99" s="67" t="n">
        <f aca="false">F99*E99</f>
        <v>913.86</v>
      </c>
      <c r="H99" s="61" t="n">
        <f aca="false">G99/$G$192</f>
        <v>0.000486761585959729</v>
      </c>
      <c r="I99" s="61"/>
      <c r="J99" s="61"/>
      <c r="P99" s="43"/>
    </row>
    <row r="100" s="42" customFormat="true" ht="18" hidden="false" customHeight="false" outlineLevel="0" collapsed="false">
      <c r="A100" s="44" t="n">
        <v>9</v>
      </c>
      <c r="B100" s="85"/>
      <c r="C100" s="86" t="s">
        <v>215</v>
      </c>
      <c r="D100" s="47"/>
      <c r="E100" s="48"/>
      <c r="F100" s="87"/>
      <c r="G100" s="88" t="n">
        <f aca="false">SUM(G101:G177)</f>
        <v>582060.849223</v>
      </c>
      <c r="H100" s="50" t="n">
        <f aca="false">G100/$G$192</f>
        <v>0.310030926064008</v>
      </c>
      <c r="I100" s="51"/>
      <c r="J100" s="52"/>
      <c r="P100" s="43"/>
    </row>
    <row r="101" s="42" customFormat="true" ht="18" hidden="false" customHeight="true" outlineLevel="0" collapsed="false">
      <c r="A101" s="110"/>
      <c r="B101" s="62"/>
      <c r="C101" s="118" t="s">
        <v>216</v>
      </c>
      <c r="D101" s="64"/>
      <c r="E101" s="65"/>
      <c r="F101" s="65"/>
      <c r="G101" s="67" t="n">
        <f aca="false">F101*E101</f>
        <v>0</v>
      </c>
      <c r="H101" s="61" t="n">
        <f aca="false">G101/$G$192</f>
        <v>0</v>
      </c>
      <c r="I101" s="61"/>
      <c r="J101" s="61"/>
      <c r="P101" s="43"/>
    </row>
    <row r="102" s="42" customFormat="true" ht="18" hidden="false" customHeight="true" outlineLevel="0" collapsed="false">
      <c r="A102" s="110" t="s">
        <v>217</v>
      </c>
      <c r="B102" s="62" t="s">
        <v>218</v>
      </c>
      <c r="C102" s="74" t="s">
        <v>219</v>
      </c>
      <c r="D102" s="64" t="s">
        <v>26</v>
      </c>
      <c r="E102" s="65" t="n">
        <v>3</v>
      </c>
      <c r="F102" s="65" t="n">
        <v>346.14</v>
      </c>
      <c r="G102" s="67" t="n">
        <f aca="false">F102*E102</f>
        <v>1038.42</v>
      </c>
      <c r="H102" s="61" t="n">
        <f aca="false">G102/$G$192</f>
        <v>0.000553107659917604</v>
      </c>
      <c r="I102" s="61"/>
      <c r="J102" s="61"/>
      <c r="P102" s="43"/>
    </row>
    <row r="103" s="42" customFormat="true" ht="36" hidden="false" customHeight="true" outlineLevel="0" collapsed="false">
      <c r="A103" s="110" t="s">
        <v>220</v>
      </c>
      <c r="B103" s="62" t="s">
        <v>221</v>
      </c>
      <c r="C103" s="74" t="s">
        <v>222</v>
      </c>
      <c r="D103" s="64" t="s">
        <v>26</v>
      </c>
      <c r="E103" s="65" t="n">
        <f aca="false">1.6*2.1</f>
        <v>3.36</v>
      </c>
      <c r="F103" s="96" t="n">
        <v>1054.57</v>
      </c>
      <c r="G103" s="67" t="n">
        <f aca="false">F103*E103</f>
        <v>3543.3552</v>
      </c>
      <c r="H103" s="61" t="n">
        <f aca="false">G103/$G$192</f>
        <v>0.00188734510403197</v>
      </c>
      <c r="I103" s="61"/>
      <c r="J103" s="61"/>
      <c r="P103" s="43"/>
    </row>
    <row r="104" s="42" customFormat="true" ht="54" hidden="false" customHeight="false" outlineLevel="0" collapsed="false">
      <c r="A104" s="110" t="s">
        <v>223</v>
      </c>
      <c r="B104" s="62" t="n">
        <v>91341</v>
      </c>
      <c r="C104" s="74" t="s">
        <v>224</v>
      </c>
      <c r="D104" s="64" t="s">
        <v>26</v>
      </c>
      <c r="E104" s="65" t="n">
        <f aca="false">1.6*2.5</f>
        <v>4</v>
      </c>
      <c r="F104" s="65" t="n">
        <v>713.83</v>
      </c>
      <c r="G104" s="67" t="n">
        <f aca="false">F104*E104</f>
        <v>2855.32</v>
      </c>
      <c r="H104" s="61" t="n">
        <f aca="false">G104/$G$192</f>
        <v>0.00152086762920199</v>
      </c>
      <c r="I104" s="61"/>
      <c r="J104" s="61"/>
      <c r="P104" s="43"/>
    </row>
    <row r="105" s="42" customFormat="true" ht="36" hidden="false" customHeight="false" outlineLevel="0" collapsed="false">
      <c r="A105" s="110" t="s">
        <v>225</v>
      </c>
      <c r="B105" s="62" t="n">
        <v>91341</v>
      </c>
      <c r="C105" s="74" t="s">
        <v>226</v>
      </c>
      <c r="D105" s="64" t="s">
        <v>26</v>
      </c>
      <c r="E105" s="65" t="n">
        <f aca="false">1.65*1.8</f>
        <v>2.97</v>
      </c>
      <c r="F105" s="65" t="n">
        <v>713.83</v>
      </c>
      <c r="G105" s="67" t="n">
        <f aca="false">F105*E105</f>
        <v>2120.0751</v>
      </c>
      <c r="H105" s="61" t="n">
        <f aca="false">G105/$G$192</f>
        <v>0.00112924421468248</v>
      </c>
      <c r="I105" s="61"/>
      <c r="J105" s="61"/>
      <c r="P105" s="43"/>
    </row>
    <row r="106" s="42" customFormat="true" ht="36" hidden="false" customHeight="false" outlineLevel="0" collapsed="false">
      <c r="A106" s="110" t="s">
        <v>227</v>
      </c>
      <c r="B106" s="95" t="s">
        <v>228</v>
      </c>
      <c r="C106" s="74" t="s">
        <v>229</v>
      </c>
      <c r="D106" s="64" t="s">
        <v>26</v>
      </c>
      <c r="E106" s="65" t="n">
        <f aca="false">2.4*2.61*2</f>
        <v>12.528</v>
      </c>
      <c r="F106" s="65" t="n">
        <v>302.23</v>
      </c>
      <c r="G106" s="67" t="n">
        <f aca="false">F106*E106</f>
        <v>3786.33744</v>
      </c>
      <c r="H106" s="61" t="n">
        <f aca="false">G106/$G$192</f>
        <v>0.00201676801399897</v>
      </c>
      <c r="I106" s="61"/>
      <c r="J106" s="61"/>
      <c r="P106" s="43"/>
    </row>
    <row r="107" s="42" customFormat="true" ht="36" hidden="false" customHeight="false" outlineLevel="0" collapsed="false">
      <c r="A107" s="110" t="s">
        <v>230</v>
      </c>
      <c r="B107" s="95" t="str">
        <f aca="false">B106</f>
        <v>S11940</v>
      </c>
      <c r="C107" s="74" t="s">
        <v>231</v>
      </c>
      <c r="D107" s="64" t="s">
        <v>26</v>
      </c>
      <c r="E107" s="65" t="n">
        <f aca="false">3.22*2.61*1</f>
        <v>8.4042</v>
      </c>
      <c r="F107" s="65" t="n">
        <f aca="false">F106</f>
        <v>302.23</v>
      </c>
      <c r="G107" s="67" t="n">
        <f aca="false">F107*E107</f>
        <v>2540.001366</v>
      </c>
      <c r="H107" s="61" t="n">
        <f aca="false">G107/$G$192</f>
        <v>0.00135291520939098</v>
      </c>
      <c r="I107" s="61"/>
      <c r="J107" s="61"/>
      <c r="P107" s="43"/>
    </row>
    <row r="108" s="42" customFormat="true" ht="36" hidden="false" customHeight="false" outlineLevel="0" collapsed="false">
      <c r="A108" s="110" t="s">
        <v>232</v>
      </c>
      <c r="B108" s="95" t="str">
        <f aca="false">B107</f>
        <v>S11940</v>
      </c>
      <c r="C108" s="74" t="s">
        <v>233</v>
      </c>
      <c r="D108" s="64" t="s">
        <v>26</v>
      </c>
      <c r="E108" s="65" t="n">
        <f aca="false">7.5*2.61*1</f>
        <v>19.575</v>
      </c>
      <c r="F108" s="65" t="n">
        <f aca="false">F107</f>
        <v>302.23</v>
      </c>
      <c r="G108" s="67" t="n">
        <f aca="false">F108*E108</f>
        <v>5916.15225</v>
      </c>
      <c r="H108" s="61" t="n">
        <f aca="false">G108/$G$192</f>
        <v>0.00315120002187339</v>
      </c>
      <c r="I108" s="61"/>
      <c r="J108" s="61"/>
      <c r="P108" s="43"/>
    </row>
    <row r="109" s="42" customFormat="true" ht="36" hidden="false" customHeight="false" outlineLevel="0" collapsed="false">
      <c r="A109" s="110" t="s">
        <v>234</v>
      </c>
      <c r="B109" s="95" t="str">
        <f aca="false">B108</f>
        <v>S11940</v>
      </c>
      <c r="C109" s="74" t="s">
        <v>235</v>
      </c>
      <c r="D109" s="64" t="s">
        <v>26</v>
      </c>
      <c r="E109" s="65" t="n">
        <f aca="false">13.25*2.61*1</f>
        <v>34.5825</v>
      </c>
      <c r="F109" s="65" t="n">
        <f aca="false">F107</f>
        <v>302.23</v>
      </c>
      <c r="G109" s="67" t="n">
        <f aca="false">F109*E109</f>
        <v>10451.868975</v>
      </c>
      <c r="H109" s="61" t="n">
        <f aca="false">G109/$G$192</f>
        <v>0.00556712003864299</v>
      </c>
      <c r="I109" s="61"/>
      <c r="J109" s="61"/>
      <c r="P109" s="43"/>
    </row>
    <row r="110" s="42" customFormat="true" ht="36" hidden="false" customHeight="false" outlineLevel="0" collapsed="false">
      <c r="A110" s="110" t="s">
        <v>236</v>
      </c>
      <c r="B110" s="95" t="str">
        <f aca="false">B109</f>
        <v>S11940</v>
      </c>
      <c r="C110" s="74" t="s">
        <v>237</v>
      </c>
      <c r="D110" s="64" t="s">
        <v>26</v>
      </c>
      <c r="E110" s="65" t="n">
        <f aca="false">22.85*2.61*1</f>
        <v>59.6385</v>
      </c>
      <c r="F110" s="65" t="n">
        <f aca="false">F109</f>
        <v>302.23</v>
      </c>
      <c r="G110" s="67" t="n">
        <f aca="false">F110*E110</f>
        <v>18024.543855</v>
      </c>
      <c r="H110" s="61" t="n">
        <f aca="false">G110/$G$192</f>
        <v>0.00960065606664094</v>
      </c>
      <c r="I110" s="61"/>
      <c r="J110" s="61"/>
      <c r="P110" s="43"/>
    </row>
    <row r="111" s="42" customFormat="true" ht="36" hidden="false" customHeight="false" outlineLevel="0" collapsed="false">
      <c r="A111" s="110" t="s">
        <v>238</v>
      </c>
      <c r="B111" s="95" t="str">
        <f aca="false">B110</f>
        <v>S11940</v>
      </c>
      <c r="C111" s="74" t="s">
        <v>239</v>
      </c>
      <c r="D111" s="64" t="s">
        <v>26</v>
      </c>
      <c r="E111" s="65" t="n">
        <f aca="false">24*2.61*1</f>
        <v>62.64</v>
      </c>
      <c r="F111" s="65" t="n">
        <f aca="false">F110</f>
        <v>302.23</v>
      </c>
      <c r="G111" s="67" t="n">
        <f aca="false">F111*E111</f>
        <v>18931.6872</v>
      </c>
      <c r="H111" s="61" t="n">
        <f aca="false">G111/$G$192</f>
        <v>0.0100838400699949</v>
      </c>
      <c r="I111" s="61"/>
      <c r="J111" s="61"/>
      <c r="P111" s="43"/>
    </row>
    <row r="112" s="42" customFormat="true" ht="18" hidden="false" customHeight="false" outlineLevel="0" collapsed="false">
      <c r="A112" s="110" t="s">
        <v>240</v>
      </c>
      <c r="B112" s="62" t="n">
        <v>102179</v>
      </c>
      <c r="C112" s="74" t="s">
        <v>241</v>
      </c>
      <c r="D112" s="64" t="s">
        <v>26</v>
      </c>
      <c r="E112" s="65" t="n">
        <f aca="false">SUM(E106:E111)</f>
        <v>197.3682</v>
      </c>
      <c r="F112" s="65" t="n">
        <v>364.83</v>
      </c>
      <c r="G112" s="67" t="n">
        <f aca="false">F112*E112</f>
        <v>72005.840406</v>
      </c>
      <c r="H112" s="61" t="n">
        <f aca="false">G112/$G$192</f>
        <v>0.0383534426218323</v>
      </c>
      <c r="I112" s="61"/>
      <c r="J112" s="61"/>
      <c r="P112" s="43"/>
    </row>
    <row r="113" s="42" customFormat="true" ht="54" hidden="false" customHeight="false" outlineLevel="0" collapsed="false">
      <c r="A113" s="110" t="s">
        <v>242</v>
      </c>
      <c r="B113" s="62" t="s">
        <v>243</v>
      </c>
      <c r="C113" s="74" t="s">
        <v>244</v>
      </c>
      <c r="D113" s="64" t="s">
        <v>26</v>
      </c>
      <c r="E113" s="65" t="n">
        <f aca="false">10.82*3.02*1</f>
        <v>32.6764</v>
      </c>
      <c r="F113" s="65" t="n">
        <v>888.55</v>
      </c>
      <c r="G113" s="67" t="n">
        <f aca="false">F113*E113</f>
        <v>29034.61522</v>
      </c>
      <c r="H113" s="61" t="n">
        <f aca="false">G113/$G$192</f>
        <v>0.0154650989781998</v>
      </c>
      <c r="I113" s="61"/>
      <c r="J113" s="61"/>
      <c r="P113" s="43"/>
    </row>
    <row r="114" s="42" customFormat="true" ht="54" hidden="false" customHeight="false" outlineLevel="0" collapsed="false">
      <c r="A114" s="110" t="s">
        <v>245</v>
      </c>
      <c r="B114" s="62" t="s">
        <v>243</v>
      </c>
      <c r="C114" s="74" t="s">
        <v>246</v>
      </c>
      <c r="D114" s="64" t="s">
        <v>26</v>
      </c>
      <c r="E114" s="65" t="n">
        <f aca="false">4.72*0.6*2</f>
        <v>5.664</v>
      </c>
      <c r="F114" s="65" t="n">
        <f aca="false">F113</f>
        <v>888.55</v>
      </c>
      <c r="G114" s="67" t="n">
        <f aca="false">F114*E114</f>
        <v>5032.7472</v>
      </c>
      <c r="H114" s="61" t="n">
        <f aca="false">G114/$G$192</f>
        <v>0.00268066006697567</v>
      </c>
      <c r="I114" s="61"/>
      <c r="J114" s="61"/>
      <c r="P114" s="43"/>
    </row>
    <row r="115" s="42" customFormat="true" ht="54" hidden="false" customHeight="false" outlineLevel="0" collapsed="false">
      <c r="A115" s="110" t="s">
        <v>247</v>
      </c>
      <c r="B115" s="62" t="s">
        <v>243</v>
      </c>
      <c r="C115" s="74" t="s">
        <v>248</v>
      </c>
      <c r="D115" s="64" t="s">
        <v>26</v>
      </c>
      <c r="E115" s="65" t="n">
        <f aca="false">1.2*2.2*6</f>
        <v>15.84</v>
      </c>
      <c r="F115" s="65" t="n">
        <f aca="false">F114</f>
        <v>888.55</v>
      </c>
      <c r="G115" s="67" t="n">
        <f aca="false">F115*E115</f>
        <v>14074.632</v>
      </c>
      <c r="H115" s="61" t="n">
        <f aca="false">G115/$G$192</f>
        <v>0.00749676120425399</v>
      </c>
      <c r="I115" s="61"/>
      <c r="J115" s="61"/>
      <c r="P115" s="43"/>
    </row>
    <row r="116" s="42" customFormat="true" ht="18" hidden="false" customHeight="false" outlineLevel="0" collapsed="false">
      <c r="A116" s="110"/>
      <c r="B116" s="62"/>
      <c r="C116" s="118" t="s">
        <v>249</v>
      </c>
      <c r="D116" s="64"/>
      <c r="E116" s="65"/>
      <c r="F116" s="65"/>
      <c r="G116" s="67" t="n">
        <f aca="false">F116*E116</f>
        <v>0</v>
      </c>
      <c r="H116" s="61" t="n">
        <f aca="false">G116/$G$192</f>
        <v>0</v>
      </c>
      <c r="I116" s="61"/>
      <c r="J116" s="61"/>
      <c r="P116" s="43"/>
    </row>
    <row r="117" s="42" customFormat="true" ht="36" hidden="false" customHeight="false" outlineLevel="0" collapsed="false">
      <c r="A117" s="110" t="s">
        <v>250</v>
      </c>
      <c r="B117" s="95" t="str">
        <f aca="false">B109</f>
        <v>S11940</v>
      </c>
      <c r="C117" s="74" t="s">
        <v>251</v>
      </c>
      <c r="D117" s="64" t="s">
        <v>26</v>
      </c>
      <c r="E117" s="65" t="n">
        <f aca="false">3.6*2.61*3</f>
        <v>28.188</v>
      </c>
      <c r="F117" s="65" t="n">
        <f aca="false">F108</f>
        <v>302.23</v>
      </c>
      <c r="G117" s="67" t="n">
        <f aca="false">F117*E117</f>
        <v>8519.25924</v>
      </c>
      <c r="H117" s="61" t="n">
        <f aca="false">G117/$G$192</f>
        <v>0.00453772803149768</v>
      </c>
      <c r="I117" s="61"/>
      <c r="J117" s="61"/>
      <c r="P117" s="43"/>
    </row>
    <row r="118" s="42" customFormat="true" ht="36" hidden="false" customHeight="false" outlineLevel="0" collapsed="false">
      <c r="A118" s="110" t="s">
        <v>252</v>
      </c>
      <c r="B118" s="95" t="str">
        <f aca="false">B117</f>
        <v>S11940</v>
      </c>
      <c r="C118" s="74" t="s">
        <v>253</v>
      </c>
      <c r="D118" s="64" t="s">
        <v>26</v>
      </c>
      <c r="E118" s="65" t="n">
        <f aca="false">9.65*2.61*3</f>
        <v>75.5595</v>
      </c>
      <c r="F118" s="65" t="n">
        <f aca="false">F117</f>
        <v>302.23</v>
      </c>
      <c r="G118" s="67" t="n">
        <f aca="false">F118*E118</f>
        <v>22836.347685</v>
      </c>
      <c r="H118" s="61" t="n">
        <f aca="false">G118/$G$192</f>
        <v>0.0121636320844313</v>
      </c>
      <c r="I118" s="61"/>
      <c r="J118" s="61"/>
      <c r="P118" s="43"/>
    </row>
    <row r="119" s="42" customFormat="true" ht="18" hidden="false" customHeight="false" outlineLevel="0" collapsed="false">
      <c r="A119" s="110" t="s">
        <v>254</v>
      </c>
      <c r="B119" s="62" t="n">
        <v>102179</v>
      </c>
      <c r="C119" s="74" t="s">
        <v>241</v>
      </c>
      <c r="D119" s="64" t="s">
        <v>26</v>
      </c>
      <c r="E119" s="65" t="n">
        <f aca="false">SUM(E117:E118)</f>
        <v>103.7475</v>
      </c>
      <c r="F119" s="65" t="n">
        <f aca="false">F112</f>
        <v>364.83</v>
      </c>
      <c r="G119" s="67" t="n">
        <f aca="false">F119*E119</f>
        <v>37850.200425</v>
      </c>
      <c r="H119" s="61" t="n">
        <f aca="false">G119/$G$192</f>
        <v>0.0201606631078793</v>
      </c>
      <c r="I119" s="61"/>
      <c r="J119" s="61"/>
      <c r="P119" s="43"/>
    </row>
    <row r="120" s="42" customFormat="true" ht="36" hidden="false" customHeight="false" outlineLevel="0" collapsed="false">
      <c r="A120" s="110" t="s">
        <v>255</v>
      </c>
      <c r="B120" s="62" t="n">
        <v>102184</v>
      </c>
      <c r="C120" s="74" t="s">
        <v>256</v>
      </c>
      <c r="D120" s="64" t="s">
        <v>17</v>
      </c>
      <c r="E120" s="65" t="n">
        <v>1</v>
      </c>
      <c r="F120" s="65" t="n">
        <v>2033.3</v>
      </c>
      <c r="G120" s="67" t="n">
        <f aca="false">F120*E120</f>
        <v>2033.3</v>
      </c>
      <c r="H120" s="61" t="n">
        <f aca="false">G120/$G$192</f>
        <v>0.00108302402198577</v>
      </c>
      <c r="I120" s="61"/>
      <c r="J120" s="61"/>
      <c r="P120" s="43"/>
    </row>
    <row r="121" s="42" customFormat="true" ht="54" hidden="false" customHeight="true" outlineLevel="0" collapsed="false">
      <c r="A121" s="110" t="s">
        <v>257</v>
      </c>
      <c r="B121" s="62" t="n">
        <v>102185</v>
      </c>
      <c r="C121" s="74" t="s">
        <v>258</v>
      </c>
      <c r="D121" s="64" t="s">
        <v>17</v>
      </c>
      <c r="E121" s="65" t="n">
        <v>2</v>
      </c>
      <c r="F121" s="65" t="n">
        <v>4077.46</v>
      </c>
      <c r="G121" s="67" t="n">
        <f aca="false">F121*E121</f>
        <v>8154.92</v>
      </c>
      <c r="H121" s="61" t="n">
        <f aca="false">G121/$G$192</f>
        <v>0.00434366510469296</v>
      </c>
      <c r="I121" s="61"/>
      <c r="J121" s="61"/>
      <c r="P121" s="43"/>
    </row>
    <row r="122" s="42" customFormat="true" ht="54" hidden="false" customHeight="false" outlineLevel="0" collapsed="false">
      <c r="A122" s="110" t="s">
        <v>259</v>
      </c>
      <c r="B122" s="62" t="s">
        <v>243</v>
      </c>
      <c r="C122" s="74" t="s">
        <v>260</v>
      </c>
      <c r="D122" s="64" t="s">
        <v>26</v>
      </c>
      <c r="E122" s="65" t="n">
        <f aca="false">12.43*3.02*1</f>
        <v>37.5386</v>
      </c>
      <c r="F122" s="65" t="n">
        <f aca="false">F113</f>
        <v>888.55</v>
      </c>
      <c r="G122" s="67" t="n">
        <f aca="false">F122*E122</f>
        <v>33354.92303</v>
      </c>
      <c r="H122" s="61" t="n">
        <f aca="false">G122/$G$192</f>
        <v>0.017766282837248</v>
      </c>
      <c r="I122" s="61"/>
      <c r="J122" s="61"/>
      <c r="P122" s="43"/>
    </row>
    <row r="123" s="42" customFormat="true" ht="54" hidden="false" customHeight="false" outlineLevel="0" collapsed="false">
      <c r="A123" s="110" t="s">
        <v>261</v>
      </c>
      <c r="B123" s="62" t="s">
        <v>243</v>
      </c>
      <c r="C123" s="74" t="s">
        <v>244</v>
      </c>
      <c r="D123" s="64" t="s">
        <v>26</v>
      </c>
      <c r="E123" s="65" t="n">
        <f aca="false">10.82*3.02*1</f>
        <v>32.6764</v>
      </c>
      <c r="F123" s="65" t="n">
        <f aca="false">F122</f>
        <v>888.55</v>
      </c>
      <c r="G123" s="67" t="n">
        <f aca="false">F123*E123</f>
        <v>29034.61522</v>
      </c>
      <c r="H123" s="61" t="n">
        <f aca="false">G123/$G$192</f>
        <v>0.0154650989781998</v>
      </c>
      <c r="I123" s="61"/>
      <c r="J123" s="61"/>
      <c r="P123" s="43"/>
    </row>
    <row r="124" s="42" customFormat="true" ht="18" hidden="false" customHeight="false" outlineLevel="0" collapsed="false">
      <c r="A124" s="110"/>
      <c r="B124" s="62"/>
      <c r="C124" s="118" t="s">
        <v>262</v>
      </c>
      <c r="D124" s="64"/>
      <c r="E124" s="65"/>
      <c r="F124" s="65"/>
      <c r="G124" s="67" t="n">
        <f aca="false">F124*E124</f>
        <v>0</v>
      </c>
      <c r="H124" s="61" t="n">
        <f aca="false">G124/$G$192</f>
        <v>0</v>
      </c>
      <c r="I124" s="61"/>
      <c r="J124" s="61"/>
      <c r="P124" s="43"/>
    </row>
    <row r="125" s="42" customFormat="true" ht="36" hidden="false" customHeight="false" outlineLevel="0" collapsed="false">
      <c r="A125" s="110" t="s">
        <v>263</v>
      </c>
      <c r="B125" s="62" t="n">
        <v>102184</v>
      </c>
      <c r="C125" s="74" t="s">
        <v>256</v>
      </c>
      <c r="D125" s="64" t="s">
        <v>17</v>
      </c>
      <c r="E125" s="65" t="n">
        <v>1</v>
      </c>
      <c r="F125" s="65" t="n">
        <v>2033.3</v>
      </c>
      <c r="G125" s="67" t="n">
        <f aca="false">F125*E125</f>
        <v>2033.3</v>
      </c>
      <c r="H125" s="61" t="n">
        <f aca="false">G125/$G$192</f>
        <v>0.00108302402198577</v>
      </c>
      <c r="I125" s="61"/>
      <c r="J125" s="61"/>
      <c r="P125" s="43"/>
    </row>
    <row r="126" s="42" customFormat="true" ht="54.75" hidden="false" customHeight="true" outlineLevel="0" collapsed="false">
      <c r="A126" s="110" t="s">
        <v>264</v>
      </c>
      <c r="B126" s="62" t="n">
        <v>102185</v>
      </c>
      <c r="C126" s="74" t="s">
        <v>258</v>
      </c>
      <c r="D126" s="64" t="s">
        <v>17</v>
      </c>
      <c r="E126" s="65" t="n">
        <v>1</v>
      </c>
      <c r="F126" s="65" t="n">
        <f aca="false">F121</f>
        <v>4077.46</v>
      </c>
      <c r="G126" s="67" t="n">
        <f aca="false">F126*E126</f>
        <v>4077.46</v>
      </c>
      <c r="H126" s="61" t="n">
        <f aca="false">G126/$G$192</f>
        <v>0.00217183255234648</v>
      </c>
      <c r="I126" s="61"/>
      <c r="J126" s="61"/>
      <c r="P126" s="43"/>
    </row>
    <row r="127" s="42" customFormat="true" ht="36" hidden="false" customHeight="false" outlineLevel="0" collapsed="false">
      <c r="A127" s="110" t="s">
        <v>265</v>
      </c>
      <c r="B127" s="95" t="str">
        <f aca="false">B118</f>
        <v>S11940</v>
      </c>
      <c r="C127" s="74" t="s">
        <v>266</v>
      </c>
      <c r="D127" s="64" t="s">
        <v>26</v>
      </c>
      <c r="E127" s="65" t="n">
        <f aca="false">0.9*3*1</f>
        <v>2.7</v>
      </c>
      <c r="F127" s="65" t="n">
        <f aca="false">F118</f>
        <v>302.23</v>
      </c>
      <c r="G127" s="67" t="n">
        <f aca="false">F127*E127</f>
        <v>816.021</v>
      </c>
      <c r="H127" s="61" t="n">
        <f aca="false">G127/$G$192</f>
        <v>0.000434648278879089</v>
      </c>
      <c r="I127" s="61"/>
      <c r="J127" s="61"/>
      <c r="P127" s="43"/>
    </row>
    <row r="128" s="42" customFormat="true" ht="36" hidden="false" customHeight="false" outlineLevel="0" collapsed="false">
      <c r="A128" s="110" t="s">
        <v>267</v>
      </c>
      <c r="B128" s="95" t="str">
        <f aca="false">B127</f>
        <v>S11940</v>
      </c>
      <c r="C128" s="74" t="s">
        <v>268</v>
      </c>
      <c r="D128" s="64" t="s">
        <v>26</v>
      </c>
      <c r="E128" s="65" t="n">
        <v>3.75</v>
      </c>
      <c r="F128" s="65" t="n">
        <f aca="false">F127</f>
        <v>302.23</v>
      </c>
      <c r="G128" s="67" t="n">
        <f aca="false">F128*E128</f>
        <v>1133.3625</v>
      </c>
      <c r="H128" s="61" t="n">
        <f aca="false">G128/$G$192</f>
        <v>0.000603678165109845</v>
      </c>
      <c r="I128" s="61"/>
      <c r="J128" s="61"/>
      <c r="P128" s="43"/>
    </row>
    <row r="129" s="42" customFormat="true" ht="36" hidden="false" customHeight="false" outlineLevel="0" collapsed="false">
      <c r="A129" s="110" t="s">
        <v>269</v>
      </c>
      <c r="B129" s="95" t="str">
        <f aca="false">B128</f>
        <v>S11940</v>
      </c>
      <c r="C129" s="74" t="s">
        <v>270</v>
      </c>
      <c r="D129" s="64" t="s">
        <v>26</v>
      </c>
      <c r="E129" s="65" t="n">
        <f aca="false">1.25*1.8*3</f>
        <v>6.75</v>
      </c>
      <c r="F129" s="65" t="n">
        <f aca="false">F128</f>
        <v>302.23</v>
      </c>
      <c r="G129" s="67" t="n">
        <f aca="false">F129*E129</f>
        <v>2040.0525</v>
      </c>
      <c r="H129" s="61" t="n">
        <f aca="false">G129/$G$192</f>
        <v>0.00108662069719772</v>
      </c>
      <c r="I129" s="61"/>
      <c r="J129" s="61"/>
      <c r="P129" s="43"/>
    </row>
    <row r="130" s="42" customFormat="true" ht="36" hidden="false" customHeight="false" outlineLevel="0" collapsed="false">
      <c r="A130" s="110" t="s">
        <v>271</v>
      </c>
      <c r="B130" s="95" t="str">
        <f aca="false">B129</f>
        <v>S11940</v>
      </c>
      <c r="C130" s="74" t="s">
        <v>272</v>
      </c>
      <c r="D130" s="64" t="s">
        <v>26</v>
      </c>
      <c r="E130" s="65" t="n">
        <f aca="false">1.25*1.8*1</f>
        <v>2.25</v>
      </c>
      <c r="F130" s="65" t="n">
        <f aca="false">F129</f>
        <v>302.23</v>
      </c>
      <c r="G130" s="67" t="n">
        <f aca="false">F130*E130</f>
        <v>680.0175</v>
      </c>
      <c r="H130" s="61" t="n">
        <f aca="false">G130/$G$192</f>
        <v>0.000362206899065907</v>
      </c>
      <c r="I130" s="61"/>
      <c r="J130" s="61"/>
      <c r="P130" s="43"/>
    </row>
    <row r="131" s="42" customFormat="true" ht="36" hidden="false" customHeight="false" outlineLevel="0" collapsed="false">
      <c r="A131" s="110" t="s">
        <v>273</v>
      </c>
      <c r="B131" s="95" t="str">
        <f aca="false">B130</f>
        <v>S11940</v>
      </c>
      <c r="C131" s="74" t="s">
        <v>274</v>
      </c>
      <c r="D131" s="64" t="s">
        <v>26</v>
      </c>
      <c r="E131" s="65" t="n">
        <f aca="false">2.03*2.61*1</f>
        <v>5.2983</v>
      </c>
      <c r="F131" s="65" t="n">
        <f aca="false">F130</f>
        <v>302.23</v>
      </c>
      <c r="G131" s="67" t="n">
        <f aca="false">F131*E131</f>
        <v>1601.305209</v>
      </c>
      <c r="H131" s="61" t="n">
        <f aca="false">G131/$G$192</f>
        <v>0.000852924805920398</v>
      </c>
      <c r="I131" s="61"/>
      <c r="J131" s="61"/>
      <c r="P131" s="43"/>
    </row>
    <row r="132" s="42" customFormat="true" ht="36" hidden="false" customHeight="false" outlineLevel="0" collapsed="false">
      <c r="A132" s="110" t="s">
        <v>275</v>
      </c>
      <c r="B132" s="95" t="str">
        <f aca="false">B131</f>
        <v>S11940</v>
      </c>
      <c r="C132" s="74" t="s">
        <v>276</v>
      </c>
      <c r="D132" s="64" t="s">
        <v>26</v>
      </c>
      <c r="E132" s="65" t="n">
        <f aca="false">9.84*2.61*1</f>
        <v>25.6824</v>
      </c>
      <c r="F132" s="65" t="n">
        <f aca="false">F131</f>
        <v>302.23</v>
      </c>
      <c r="G132" s="67" t="n">
        <f aca="false">F132*E132</f>
        <v>7761.991752</v>
      </c>
      <c r="H132" s="61" t="n">
        <f aca="false">G132/$G$192</f>
        <v>0.00413437442869789</v>
      </c>
      <c r="I132" s="61"/>
      <c r="J132" s="61"/>
      <c r="P132" s="43"/>
    </row>
    <row r="133" s="42" customFormat="true" ht="36" hidden="false" customHeight="false" outlineLevel="0" collapsed="false">
      <c r="A133" s="110" t="s">
        <v>277</v>
      </c>
      <c r="B133" s="95" t="str">
        <f aca="false">B132</f>
        <v>S11940</v>
      </c>
      <c r="C133" s="74" t="s">
        <v>278</v>
      </c>
      <c r="D133" s="64" t="s">
        <v>26</v>
      </c>
      <c r="E133" s="65" t="n">
        <f aca="false">12.05*2.61*1</f>
        <v>31.4505</v>
      </c>
      <c r="F133" s="65" t="n">
        <f aca="false">F132</f>
        <v>302.23</v>
      </c>
      <c r="G133" s="67" t="n">
        <f aca="false">F133*E133</f>
        <v>9505.284615</v>
      </c>
      <c r="H133" s="61" t="n">
        <f aca="false">G133/$G$192</f>
        <v>0.00506292803514325</v>
      </c>
      <c r="I133" s="61"/>
      <c r="J133" s="61"/>
      <c r="P133" s="43"/>
    </row>
    <row r="134" s="42" customFormat="true" ht="36" hidden="false" customHeight="false" outlineLevel="0" collapsed="false">
      <c r="A134" s="110" t="s">
        <v>279</v>
      </c>
      <c r="B134" s="95" t="str">
        <f aca="false">B133</f>
        <v>S11940</v>
      </c>
      <c r="C134" s="74" t="s">
        <v>235</v>
      </c>
      <c r="D134" s="64" t="s">
        <v>26</v>
      </c>
      <c r="E134" s="65" t="n">
        <f aca="false">13.25*2.61*2</f>
        <v>69.165</v>
      </c>
      <c r="F134" s="65" t="n">
        <f aca="false">F133</f>
        <v>302.23</v>
      </c>
      <c r="G134" s="67" t="n">
        <f aca="false">F134*E134</f>
        <v>20903.73795</v>
      </c>
      <c r="H134" s="61" t="n">
        <f aca="false">G134/$G$192</f>
        <v>0.011134240077286</v>
      </c>
      <c r="I134" s="61"/>
      <c r="J134" s="61"/>
      <c r="P134" s="43"/>
    </row>
    <row r="135" s="42" customFormat="true" ht="18" hidden="false" customHeight="false" outlineLevel="0" collapsed="false">
      <c r="A135" s="110" t="s">
        <v>280</v>
      </c>
      <c r="B135" s="62" t="n">
        <v>102179</v>
      </c>
      <c r="C135" s="74" t="s">
        <v>241</v>
      </c>
      <c r="D135" s="64" t="s">
        <v>26</v>
      </c>
      <c r="E135" s="65" t="n">
        <f aca="false">SUM(E127:E134)</f>
        <v>147.0462</v>
      </c>
      <c r="F135" s="65" t="n">
        <f aca="false">F119</f>
        <v>364.83</v>
      </c>
      <c r="G135" s="67" t="n">
        <f aca="false">F135*E135</f>
        <v>53646.865146</v>
      </c>
      <c r="H135" s="61" t="n">
        <f aca="false">G135/$G$192</f>
        <v>0.0285746538422019</v>
      </c>
      <c r="I135" s="61"/>
      <c r="J135" s="61"/>
      <c r="P135" s="43"/>
    </row>
    <row r="136" s="42" customFormat="true" ht="54" hidden="false" customHeight="false" outlineLevel="0" collapsed="false">
      <c r="A136" s="110" t="s">
        <v>281</v>
      </c>
      <c r="B136" s="62" t="s">
        <v>243</v>
      </c>
      <c r="C136" s="74" t="s">
        <v>260</v>
      </c>
      <c r="D136" s="64" t="s">
        <v>26</v>
      </c>
      <c r="E136" s="65" t="n">
        <f aca="false">12.43*3.02*2</f>
        <v>75.0772</v>
      </c>
      <c r="F136" s="65" t="n">
        <f aca="false">F122</f>
        <v>888.55</v>
      </c>
      <c r="G136" s="67" t="n">
        <f aca="false">F136*E136</f>
        <v>66709.84606</v>
      </c>
      <c r="H136" s="61" t="n">
        <f aca="false">G136/$G$192</f>
        <v>0.0355325656744961</v>
      </c>
      <c r="I136" s="61"/>
      <c r="J136" s="61"/>
      <c r="P136" s="43"/>
    </row>
    <row r="137" s="42" customFormat="true" ht="54" hidden="false" customHeight="false" outlineLevel="0" collapsed="false">
      <c r="A137" s="110" t="s">
        <v>282</v>
      </c>
      <c r="B137" s="62" t="s">
        <v>243</v>
      </c>
      <c r="C137" s="74" t="s">
        <v>246</v>
      </c>
      <c r="D137" s="64" t="s">
        <v>26</v>
      </c>
      <c r="E137" s="65" t="n">
        <f aca="false">4.72*0.6*1</f>
        <v>2.832</v>
      </c>
      <c r="F137" s="65" t="n">
        <f aca="false">F136</f>
        <v>888.55</v>
      </c>
      <c r="G137" s="67" t="n">
        <f aca="false">F137*E137</f>
        <v>2516.3736</v>
      </c>
      <c r="H137" s="61" t="n">
        <f aca="false">G137/$G$192</f>
        <v>0.00134033003348783</v>
      </c>
      <c r="I137" s="61"/>
      <c r="J137" s="61"/>
      <c r="P137" s="43"/>
    </row>
    <row r="138" s="42" customFormat="true" ht="54" hidden="false" customHeight="false" outlineLevel="0" collapsed="false">
      <c r="A138" s="110" t="s">
        <v>283</v>
      </c>
      <c r="B138" s="62" t="s">
        <v>243</v>
      </c>
      <c r="C138" s="74" t="s">
        <v>248</v>
      </c>
      <c r="D138" s="64" t="s">
        <v>26</v>
      </c>
      <c r="E138" s="65" t="n">
        <f aca="false">1.2*2.2*6</f>
        <v>15.84</v>
      </c>
      <c r="F138" s="65" t="n">
        <f aca="false">F137</f>
        <v>888.55</v>
      </c>
      <c r="G138" s="67" t="n">
        <f aca="false">F138*E138</f>
        <v>14074.632</v>
      </c>
      <c r="H138" s="61" t="n">
        <f aca="false">G138/$G$192</f>
        <v>0.00749676120425399</v>
      </c>
      <c r="I138" s="61"/>
      <c r="J138" s="61"/>
      <c r="P138" s="43"/>
    </row>
    <row r="139" s="42" customFormat="true" ht="54" hidden="false" customHeight="false" outlineLevel="0" collapsed="false">
      <c r="A139" s="110" t="s">
        <v>284</v>
      </c>
      <c r="B139" s="112" t="n">
        <v>91341</v>
      </c>
      <c r="C139" s="74" t="s">
        <v>285</v>
      </c>
      <c r="D139" s="64" t="s">
        <v>26</v>
      </c>
      <c r="E139" s="65" t="n">
        <f aca="false">2*0.78+0.4</f>
        <v>1.96</v>
      </c>
      <c r="F139" s="65" t="n">
        <f aca="false">F148</f>
        <v>713.83</v>
      </c>
      <c r="G139" s="67" t="n">
        <f aca="false">F139*E139</f>
        <v>1399.1068</v>
      </c>
      <c r="H139" s="61" t="n">
        <f aca="false">G139/$G$192</f>
        <v>0.000745225138308976</v>
      </c>
      <c r="I139" s="61"/>
      <c r="J139" s="61"/>
      <c r="P139" s="43"/>
    </row>
    <row r="140" s="42" customFormat="true" ht="18" hidden="false" customHeight="false" outlineLevel="0" collapsed="false">
      <c r="A140" s="110"/>
      <c r="B140" s="62"/>
      <c r="C140" s="118" t="s">
        <v>286</v>
      </c>
      <c r="D140" s="64"/>
      <c r="E140" s="65"/>
      <c r="F140" s="65"/>
      <c r="G140" s="67" t="n">
        <f aca="false">F140*E140</f>
        <v>0</v>
      </c>
      <c r="H140" s="61" t="n">
        <f aca="false">G140/$G$192</f>
        <v>0</v>
      </c>
      <c r="I140" s="61"/>
      <c r="J140" s="61"/>
      <c r="P140" s="43"/>
    </row>
    <row r="141" s="42" customFormat="true" ht="36" hidden="false" customHeight="false" outlineLevel="0" collapsed="false">
      <c r="A141" s="110" t="s">
        <v>287</v>
      </c>
      <c r="B141" s="95" t="str">
        <f aca="false">B137</f>
        <v>S01885</v>
      </c>
      <c r="C141" s="74" t="s">
        <v>288</v>
      </c>
      <c r="D141" s="64" t="s">
        <v>26</v>
      </c>
      <c r="E141" s="65" t="n">
        <f aca="false">1.4*0.85*4</f>
        <v>4.76</v>
      </c>
      <c r="F141" s="65" t="n">
        <f aca="false">F134</f>
        <v>302.23</v>
      </c>
      <c r="G141" s="67" t="n">
        <f aca="false">F141*E141</f>
        <v>1438.6148</v>
      </c>
      <c r="H141" s="61" t="n">
        <f aca="false">G141/$G$192</f>
        <v>0.00076626881757943</v>
      </c>
      <c r="I141" s="61"/>
      <c r="J141" s="61"/>
      <c r="P141" s="43"/>
    </row>
    <row r="142" s="42" customFormat="true" ht="36" hidden="false" customHeight="false" outlineLevel="0" collapsed="false">
      <c r="A142" s="110" t="s">
        <v>289</v>
      </c>
      <c r="B142" s="95" t="str">
        <f aca="false">B141</f>
        <v>S01885</v>
      </c>
      <c r="C142" s="74" t="s">
        <v>290</v>
      </c>
      <c r="D142" s="64" t="s">
        <v>26</v>
      </c>
      <c r="E142" s="65" t="n">
        <f aca="false">0.63*0.28*2</f>
        <v>0.3528</v>
      </c>
      <c r="F142" s="65" t="n">
        <f aca="false">F136</f>
        <v>888.55</v>
      </c>
      <c r="G142" s="67" t="n">
        <f aca="false">F142*E142</f>
        <v>313.48044</v>
      </c>
      <c r="H142" s="61" t="n">
        <f aca="false">G142/$G$192</f>
        <v>0.000166973317731112</v>
      </c>
      <c r="I142" s="61"/>
      <c r="J142" s="61"/>
      <c r="P142" s="43"/>
    </row>
    <row r="143" s="42" customFormat="true" ht="36" hidden="false" customHeight="false" outlineLevel="0" collapsed="false">
      <c r="A143" s="110" t="s">
        <v>291</v>
      </c>
      <c r="B143" s="95" t="str">
        <f aca="false">B142</f>
        <v>S01885</v>
      </c>
      <c r="C143" s="74" t="s">
        <v>268</v>
      </c>
      <c r="D143" s="64" t="s">
        <v>26</v>
      </c>
      <c r="E143" s="65" t="n">
        <f aca="false">1.25*0.6*20</f>
        <v>15</v>
      </c>
      <c r="F143" s="65" t="n">
        <f aca="false">F142</f>
        <v>888.55</v>
      </c>
      <c r="G143" s="67" t="n">
        <f aca="false">F143*E143</f>
        <v>13328.25</v>
      </c>
      <c r="H143" s="61" t="n">
        <f aca="false">G143/$G$192</f>
        <v>0.00709920568584658</v>
      </c>
      <c r="I143" s="61"/>
      <c r="J143" s="61"/>
      <c r="P143" s="43"/>
    </row>
    <row r="144" s="42" customFormat="true" ht="18" hidden="false" customHeight="false" outlineLevel="0" collapsed="false">
      <c r="A144" s="110" t="s">
        <v>292</v>
      </c>
      <c r="B144" s="62" t="n">
        <v>102179</v>
      </c>
      <c r="C144" s="74" t="s">
        <v>241</v>
      </c>
      <c r="D144" s="64" t="s">
        <v>26</v>
      </c>
      <c r="E144" s="65" t="n">
        <f aca="false">SUM(E141:E143)</f>
        <v>20.1128</v>
      </c>
      <c r="F144" s="65" t="n">
        <f aca="false">F135</f>
        <v>364.83</v>
      </c>
      <c r="G144" s="67" t="n">
        <f aca="false">F144*E144</f>
        <v>7337.752824</v>
      </c>
      <c r="H144" s="61" t="n">
        <f aca="false">G144/$G$192</f>
        <v>0.00390840632262132</v>
      </c>
      <c r="I144" s="61"/>
      <c r="J144" s="61"/>
      <c r="P144" s="43"/>
    </row>
    <row r="145" s="42" customFormat="true" ht="36" hidden="false" customHeight="false" outlineLevel="0" collapsed="false">
      <c r="A145" s="110" t="s">
        <v>293</v>
      </c>
      <c r="B145" s="62" t="n">
        <v>100701</v>
      </c>
      <c r="C145" s="74" t="s">
        <v>294</v>
      </c>
      <c r="D145" s="64" t="s">
        <v>26</v>
      </c>
      <c r="E145" s="65" t="n">
        <f aca="false">0.9*1.16*1</f>
        <v>1.044</v>
      </c>
      <c r="F145" s="65" t="n">
        <v>445.47</v>
      </c>
      <c r="G145" s="67" t="n">
        <f aca="false">F145*E145</f>
        <v>465.07068</v>
      </c>
      <c r="H145" s="61" t="n">
        <f aca="false">G145/$G$192</f>
        <v>0.000247716873241163</v>
      </c>
      <c r="I145" s="61"/>
      <c r="J145" s="61"/>
      <c r="P145" s="43"/>
    </row>
    <row r="146" s="42" customFormat="true" ht="18" hidden="false" customHeight="false" outlineLevel="0" collapsed="false">
      <c r="A146" s="110" t="s">
        <v>295</v>
      </c>
      <c r="B146" s="62" t="s">
        <v>218</v>
      </c>
      <c r="C146" s="74" t="s">
        <v>219</v>
      </c>
      <c r="D146" s="64" t="s">
        <v>26</v>
      </c>
      <c r="E146" s="65" t="n">
        <v>9</v>
      </c>
      <c r="F146" s="65" t="n">
        <f aca="false">F102</f>
        <v>346.14</v>
      </c>
      <c r="G146" s="67" t="n">
        <f aca="false">F146*E146</f>
        <v>3115.26</v>
      </c>
      <c r="H146" s="61" t="n">
        <f aca="false">G146/$G$192</f>
        <v>0.00165932297975281</v>
      </c>
      <c r="I146" s="61"/>
      <c r="J146" s="61"/>
      <c r="P146" s="43"/>
    </row>
    <row r="147" s="42" customFormat="true" ht="18" hidden="false" customHeight="false" outlineLevel="0" collapsed="false">
      <c r="A147" s="110"/>
      <c r="B147" s="62"/>
      <c r="C147" s="118" t="s">
        <v>296</v>
      </c>
      <c r="D147" s="64"/>
      <c r="E147" s="65"/>
      <c r="F147" s="65"/>
      <c r="G147" s="67" t="n">
        <f aca="false">F147*E147</f>
        <v>0</v>
      </c>
      <c r="H147" s="61" t="n">
        <f aca="false">G147/$G$192</f>
        <v>0</v>
      </c>
      <c r="I147" s="61"/>
      <c r="J147" s="61"/>
      <c r="P147" s="43"/>
    </row>
    <row r="148" s="42" customFormat="true" ht="36" hidden="false" customHeight="false" outlineLevel="0" collapsed="false">
      <c r="A148" s="110" t="s">
        <v>297</v>
      </c>
      <c r="B148" s="62" t="n">
        <v>91341</v>
      </c>
      <c r="C148" s="74" t="s">
        <v>298</v>
      </c>
      <c r="D148" s="64" t="s">
        <v>26</v>
      </c>
      <c r="E148" s="65" t="n">
        <f aca="false">0.8*1.8*2</f>
        <v>2.88</v>
      </c>
      <c r="F148" s="65" t="n">
        <f aca="false">F104</f>
        <v>713.83</v>
      </c>
      <c r="G148" s="67" t="n">
        <f aca="false">F148*E148</f>
        <v>2055.8304</v>
      </c>
      <c r="H148" s="61" t="n">
        <f aca="false">G148/$G$192</f>
        <v>0.00109502469302543</v>
      </c>
      <c r="I148" s="61"/>
      <c r="J148" s="61"/>
      <c r="P148" s="43"/>
    </row>
    <row r="149" s="42" customFormat="true" ht="36" hidden="false" customHeight="false" outlineLevel="0" collapsed="false">
      <c r="A149" s="110" t="s">
        <v>299</v>
      </c>
      <c r="B149" s="112" t="n">
        <v>91341</v>
      </c>
      <c r="C149" s="74" t="s">
        <v>300</v>
      </c>
      <c r="D149" s="64" t="s">
        <v>26</v>
      </c>
      <c r="E149" s="65" t="n">
        <f aca="false">0.8*2.06*2</f>
        <v>3.296</v>
      </c>
      <c r="F149" s="65" t="n">
        <f aca="false">F148</f>
        <v>713.83</v>
      </c>
      <c r="G149" s="67" t="n">
        <f aca="false">F149*E149</f>
        <v>2352.78368</v>
      </c>
      <c r="H149" s="61" t="n">
        <f aca="false">G149/$G$192</f>
        <v>0.00125319492646244</v>
      </c>
      <c r="I149" s="61"/>
      <c r="J149" s="61"/>
      <c r="P149" s="43"/>
    </row>
    <row r="150" s="42" customFormat="true" ht="54" hidden="false" customHeight="false" outlineLevel="0" collapsed="false">
      <c r="A150" s="110" t="s">
        <v>301</v>
      </c>
      <c r="B150" s="112" t="n">
        <v>90823</v>
      </c>
      <c r="C150" s="74" t="str">
        <f aca="false">UPPER("P2 - PORTA DE MADEIRA PARA PINTURA, SEMI-OCA (LEVE OU MÉDIA), 90X210CM, ESPESSURA DE 3,5CM, INCLUSO DOBRADIÇAS - FORNECIMENTO E INSTALAÇÃO")</f>
        <v>P2 - PORTA DE MADEIRA PARA PINTURA, SEMI-OCA (LEVE OU MÉDIA), 90X210CM, ESPESSURA DE 3,5CM, INCLUSO DOBRADIÇAS - FORNECIMENTO E INSTALAÇÃO</v>
      </c>
      <c r="D150" s="64" t="s">
        <v>17</v>
      </c>
      <c r="E150" s="65" t="n">
        <v>4</v>
      </c>
      <c r="F150" s="65" t="n">
        <v>497.31</v>
      </c>
      <c r="G150" s="67" t="n">
        <f aca="false">F150*E150</f>
        <v>1989.24</v>
      </c>
      <c r="H150" s="61" t="n">
        <f aca="false">G150/$G$192</f>
        <v>0.00105955574951801</v>
      </c>
      <c r="I150" s="61"/>
      <c r="J150" s="61"/>
      <c r="P150" s="43"/>
    </row>
    <row r="151" s="42" customFormat="true" ht="54" hidden="false" customHeight="false" outlineLevel="0" collapsed="false">
      <c r="A151" s="110" t="s">
        <v>302</v>
      </c>
      <c r="B151" s="112" t="n">
        <v>90830</v>
      </c>
      <c r="C151" s="74" t="s">
        <v>303</v>
      </c>
      <c r="D151" s="64" t="s">
        <v>17</v>
      </c>
      <c r="E151" s="65" t="n">
        <f aca="false">E150</f>
        <v>4</v>
      </c>
      <c r="F151" s="65" t="n">
        <v>190.84</v>
      </c>
      <c r="G151" s="67" t="n">
        <f aca="false">F151*E151</f>
        <v>763.36</v>
      </c>
      <c r="H151" s="61" t="n">
        <f aca="false">G151/$G$192</f>
        <v>0.000406598739695597</v>
      </c>
      <c r="I151" s="61"/>
      <c r="J151" s="61"/>
      <c r="P151" s="43"/>
    </row>
    <row r="152" s="42" customFormat="true" ht="36" hidden="false" customHeight="false" outlineLevel="0" collapsed="false">
      <c r="A152" s="110" t="s">
        <v>304</v>
      </c>
      <c r="B152" s="112" t="s">
        <v>305</v>
      </c>
      <c r="C152" s="74" t="str">
        <f aca="false">UPPER("Preparo de superfície com lixamento e aplicação de 01 demão de fundo preparador")</f>
        <v>PREPARO DE SUPERFÍCIE COM LIXAMENTO E APLICAÇÃO DE 01 DEMÃO DE FUNDO PREPARADOR</v>
      </c>
      <c r="D152" s="64" t="s">
        <v>26</v>
      </c>
      <c r="E152" s="65" t="n">
        <f aca="false">E153</f>
        <v>22.68</v>
      </c>
      <c r="F152" s="65" t="n">
        <v>8.99</v>
      </c>
      <c r="G152" s="67" t="n">
        <f aca="false">F152*E152</f>
        <v>203.8932</v>
      </c>
      <c r="H152" s="61" t="n">
        <f aca="false">G152/$G$192</f>
        <v>0.000108602387015959</v>
      </c>
      <c r="I152" s="61"/>
      <c r="J152" s="61"/>
      <c r="P152" s="43"/>
    </row>
    <row r="153" s="42" customFormat="true" ht="36" hidden="false" customHeight="false" outlineLevel="0" collapsed="false">
      <c r="A153" s="110" t="s">
        <v>306</v>
      </c>
      <c r="B153" s="112" t="n">
        <v>102218</v>
      </c>
      <c r="C153" s="74" t="s">
        <v>307</v>
      </c>
      <c r="D153" s="64" t="s">
        <v>26</v>
      </c>
      <c r="E153" s="65" t="n">
        <f aca="false">3*E150*0.9*2.1</f>
        <v>22.68</v>
      </c>
      <c r="F153" s="65" t="n">
        <v>16.68</v>
      </c>
      <c r="G153" s="67" t="n">
        <f aca="false">F153*E153</f>
        <v>378.3024</v>
      </c>
      <c r="H153" s="61" t="n">
        <f aca="false">G153/$G$192</f>
        <v>0.000201500313173103</v>
      </c>
      <c r="I153" s="61"/>
      <c r="J153" s="61"/>
      <c r="P153" s="43"/>
    </row>
    <row r="154" s="42" customFormat="true" ht="54" hidden="false" customHeight="false" outlineLevel="0" collapsed="false">
      <c r="A154" s="110" t="s">
        <v>308</v>
      </c>
      <c r="B154" s="112" t="n">
        <v>90823</v>
      </c>
      <c r="C154" s="74" t="str">
        <f aca="false">UPPER("P2 V - PORTA DE MADEIRA PARA PINTURA, SEMI-OCA (LEVE OU MÉDIA), 90X210CM, ESPESSURA DE 3,5CM, INCLUSO DOBRADIÇAS - FORNECIMENTO E INSTALAÇÃO")</f>
        <v>P2 V - PORTA DE MADEIRA PARA PINTURA, SEMI-OCA (LEVE OU MÉDIA), 90X210CM, ESPESSURA DE 3,5CM, INCLUSO DOBRADIÇAS - FORNECIMENTO E INSTALAÇÃO</v>
      </c>
      <c r="D154" s="64" t="s">
        <v>17</v>
      </c>
      <c r="E154" s="65" t="n">
        <v>5</v>
      </c>
      <c r="F154" s="65" t="n">
        <f aca="false">F150</f>
        <v>497.31</v>
      </c>
      <c r="G154" s="67" t="n">
        <f aca="false">F154*E154</f>
        <v>2486.55</v>
      </c>
      <c r="H154" s="61" t="n">
        <f aca="false">G154/$G$192</f>
        <v>0.00132444468689752</v>
      </c>
      <c r="I154" s="61"/>
      <c r="J154" s="61"/>
      <c r="P154" s="43"/>
    </row>
    <row r="155" s="42" customFormat="true" ht="54" hidden="false" customHeight="false" outlineLevel="0" collapsed="false">
      <c r="A155" s="110" t="s">
        <v>309</v>
      </c>
      <c r="B155" s="112" t="n">
        <v>90830</v>
      </c>
      <c r="C155" s="74" t="s">
        <v>303</v>
      </c>
      <c r="D155" s="64" t="s">
        <v>17</v>
      </c>
      <c r="E155" s="65" t="n">
        <f aca="false">E154</f>
        <v>5</v>
      </c>
      <c r="F155" s="65" t="n">
        <f aca="false">F151</f>
        <v>190.84</v>
      </c>
      <c r="G155" s="67" t="n">
        <f aca="false">F155*E155</f>
        <v>954.2</v>
      </c>
      <c r="H155" s="61" t="n">
        <f aca="false">G155/$G$192</f>
        <v>0.000508248424619497</v>
      </c>
      <c r="I155" s="61"/>
      <c r="J155" s="61"/>
      <c r="P155" s="43"/>
    </row>
    <row r="156" s="42" customFormat="true" ht="18" hidden="false" customHeight="false" outlineLevel="0" collapsed="false">
      <c r="A156" s="110" t="s">
        <v>310</v>
      </c>
      <c r="B156" s="112" t="s">
        <v>311</v>
      </c>
      <c r="C156" s="74" t="s">
        <v>312</v>
      </c>
      <c r="D156" s="64" t="s">
        <v>26</v>
      </c>
      <c r="E156" s="65" t="n">
        <f aca="false">E154*1.02*0.2</f>
        <v>1.02</v>
      </c>
      <c r="F156" s="71" t="n">
        <v>180</v>
      </c>
      <c r="G156" s="67" t="n">
        <f aca="false">F156*E156</f>
        <v>183.6</v>
      </c>
      <c r="H156" s="61" t="n">
        <f aca="false">G156/$G$192</f>
        <v>9.77933460072727E-005</v>
      </c>
      <c r="I156" s="61"/>
      <c r="J156" s="61"/>
      <c r="P156" s="43"/>
    </row>
    <row r="157" s="42" customFormat="true" ht="36" hidden="false" customHeight="false" outlineLevel="0" collapsed="false">
      <c r="A157" s="110" t="s">
        <v>313</v>
      </c>
      <c r="B157" s="112" t="s">
        <v>305</v>
      </c>
      <c r="C157" s="74" t="str">
        <f aca="false">UPPER("Preparo de superfície com lixamento e aplicação de 01 demão de fundo preparador")</f>
        <v>PREPARO DE SUPERFÍCIE COM LIXAMENTO E APLICAÇÃO DE 01 DEMÃO DE FUNDO PREPARADOR</v>
      </c>
      <c r="D157" s="64" t="s">
        <v>26</v>
      </c>
      <c r="E157" s="65" t="n">
        <f aca="false">E158</f>
        <v>28.35</v>
      </c>
      <c r="F157" s="65" t="n">
        <f aca="false">F152</f>
        <v>8.99</v>
      </c>
      <c r="G157" s="67" t="n">
        <f aca="false">F157*E157</f>
        <v>254.8665</v>
      </c>
      <c r="H157" s="61" t="n">
        <f aca="false">G157/$G$192</f>
        <v>0.000135752983769949</v>
      </c>
      <c r="I157" s="61"/>
      <c r="J157" s="61"/>
      <c r="P157" s="43"/>
    </row>
    <row r="158" s="42" customFormat="true" ht="36" hidden="false" customHeight="true" outlineLevel="0" collapsed="false">
      <c r="A158" s="110" t="s">
        <v>314</v>
      </c>
      <c r="B158" s="112" t="n">
        <v>102218</v>
      </c>
      <c r="C158" s="74" t="s">
        <v>307</v>
      </c>
      <c r="D158" s="64" t="s">
        <v>26</v>
      </c>
      <c r="E158" s="65" t="n">
        <f aca="false">3*E154*0.9*2.1</f>
        <v>28.35</v>
      </c>
      <c r="F158" s="65" t="n">
        <f aca="false">F153</f>
        <v>16.68</v>
      </c>
      <c r="G158" s="67" t="n">
        <f aca="false">F158*E158</f>
        <v>472.878</v>
      </c>
      <c r="H158" s="61" t="n">
        <f aca="false">G158/$G$192</f>
        <v>0.000251875391466379</v>
      </c>
      <c r="I158" s="61"/>
      <c r="J158" s="61"/>
      <c r="P158" s="43"/>
    </row>
    <row r="159" s="42" customFormat="true" ht="36" hidden="false" customHeight="true" outlineLevel="0" collapsed="false">
      <c r="A159" s="110" t="s">
        <v>315</v>
      </c>
      <c r="B159" s="112" t="n">
        <v>90823</v>
      </c>
      <c r="C159" s="74" t="str">
        <f aca="false">UPPER("P3 - PORTA DE MADEIRA PARA PINTURA, SEMI-OCA (LEVE OU MÉDIA), 90X210CM, ESPESSURA DE 3,5CM, INCLUSO DOBRADIÇAS - FORNECIMENTO E INSTALAÇÃO")</f>
        <v>P3 - PORTA DE MADEIRA PARA PINTURA, SEMI-OCA (LEVE OU MÉDIA), 90X210CM, ESPESSURA DE 3,5CM, INCLUSO DOBRADIÇAS - FORNECIMENTO E INSTALAÇÃO</v>
      </c>
      <c r="D159" s="64" t="s">
        <v>17</v>
      </c>
      <c r="E159" s="65" t="n">
        <v>2</v>
      </c>
      <c r="F159" s="65" t="n">
        <f aca="false">F154</f>
        <v>497.31</v>
      </c>
      <c r="G159" s="67" t="n">
        <f aca="false">F159*E159</f>
        <v>994.62</v>
      </c>
      <c r="H159" s="61" t="n">
        <f aca="false">G159/$G$192</f>
        <v>0.000529777874759006</v>
      </c>
      <c r="I159" s="61"/>
      <c r="J159" s="61"/>
      <c r="P159" s="43"/>
    </row>
    <row r="160" s="42" customFormat="true" ht="18" hidden="false" customHeight="true" outlineLevel="0" collapsed="false">
      <c r="A160" s="110" t="s">
        <v>316</v>
      </c>
      <c r="B160" s="111" t="n">
        <v>12759</v>
      </c>
      <c r="C160" s="74" t="s">
        <v>317</v>
      </c>
      <c r="D160" s="64" t="s">
        <v>26</v>
      </c>
      <c r="E160" s="65" t="n">
        <f aca="false">E159*0.9*0.4*2</f>
        <v>1.44</v>
      </c>
      <c r="F160" s="65" t="n">
        <v>839.98</v>
      </c>
      <c r="G160" s="67" t="n">
        <f aca="false">F160*E160</f>
        <v>1209.5712</v>
      </c>
      <c r="H160" s="61" t="n">
        <f aca="false">G160/$G$192</f>
        <v>0.000644270233562266</v>
      </c>
      <c r="I160" s="61"/>
      <c r="J160" s="61"/>
      <c r="P160" s="43"/>
    </row>
    <row r="161" s="42" customFormat="true" ht="36" hidden="false" customHeight="true" outlineLevel="0" collapsed="false">
      <c r="A161" s="110" t="s">
        <v>318</v>
      </c>
      <c r="B161" s="62" t="s">
        <v>319</v>
      </c>
      <c r="C161" s="74" t="str">
        <f aca="false">UPPER("Barra de apoio, reta, fixa, em aço inox, l=40cm, d=1 1/4, Jackwal ou similar")</f>
        <v>BARRA DE APOIO, RETA, FIXA, EM AÇO INOX, L=40CM, D=1 1/4, JACKWAL OU SIMILAR</v>
      </c>
      <c r="D161" s="64" t="s">
        <v>17</v>
      </c>
      <c r="E161" s="65" t="n">
        <f aca="false">E159</f>
        <v>2</v>
      </c>
      <c r="F161" s="65" t="n">
        <v>110.95</v>
      </c>
      <c r="G161" s="67" t="n">
        <f aca="false">F161*E161</f>
        <v>221.9</v>
      </c>
      <c r="H161" s="61" t="n">
        <f aca="false">G161/$G$192</f>
        <v>0.000118193591933626</v>
      </c>
      <c r="I161" s="61"/>
      <c r="J161" s="61"/>
      <c r="P161" s="43"/>
    </row>
    <row r="162" s="42" customFormat="true" ht="36" hidden="false" customHeight="true" outlineLevel="0" collapsed="false">
      <c r="A162" s="110" t="s">
        <v>320</v>
      </c>
      <c r="B162" s="112" t="n">
        <v>90830</v>
      </c>
      <c r="C162" s="74" t="s">
        <v>303</v>
      </c>
      <c r="D162" s="64" t="s">
        <v>17</v>
      </c>
      <c r="E162" s="65" t="n">
        <f aca="false">E159</f>
        <v>2</v>
      </c>
      <c r="F162" s="65" t="n">
        <f aca="false">F155</f>
        <v>190.84</v>
      </c>
      <c r="G162" s="67" t="n">
        <f aca="false">F162*E162</f>
        <v>381.68</v>
      </c>
      <c r="H162" s="61" t="n">
        <f aca="false">G162/$G$192</f>
        <v>0.000203299369847799</v>
      </c>
      <c r="I162" s="61"/>
      <c r="J162" s="61"/>
      <c r="P162" s="43"/>
    </row>
    <row r="163" s="42" customFormat="true" ht="36" hidden="false" customHeight="true" outlineLevel="0" collapsed="false">
      <c r="A163" s="110" t="s">
        <v>321</v>
      </c>
      <c r="B163" s="112" t="s">
        <v>305</v>
      </c>
      <c r="C163" s="74" t="str">
        <f aca="false">UPPER("Preparo de superfície com lixamento e aplicação de 01 demão de fundo preparador")</f>
        <v>PREPARO DE SUPERFÍCIE COM LIXAMENTO E APLICAÇÃO DE 01 DEMÃO DE FUNDO PREPARADOR</v>
      </c>
      <c r="D163" s="64" t="s">
        <v>26</v>
      </c>
      <c r="E163" s="65" t="n">
        <f aca="false">E164</f>
        <v>11.34</v>
      </c>
      <c r="F163" s="65" t="n">
        <f aca="false">F157</f>
        <v>8.99</v>
      </c>
      <c r="G163" s="67" t="n">
        <f aca="false">F163*E163</f>
        <v>101.9466</v>
      </c>
      <c r="H163" s="61" t="n">
        <f aca="false">G163/$G$192</f>
        <v>5.43011935079795E-005</v>
      </c>
      <c r="I163" s="61"/>
      <c r="J163" s="61"/>
      <c r="P163" s="43"/>
    </row>
    <row r="164" s="42" customFormat="true" ht="36" hidden="false" customHeight="true" outlineLevel="0" collapsed="false">
      <c r="A164" s="110" t="s">
        <v>322</v>
      </c>
      <c r="B164" s="112" t="n">
        <v>102218</v>
      </c>
      <c r="C164" s="74" t="s">
        <v>307</v>
      </c>
      <c r="D164" s="64" t="s">
        <v>26</v>
      </c>
      <c r="E164" s="65" t="n">
        <f aca="false">3*E161*0.9*2.1</f>
        <v>11.34</v>
      </c>
      <c r="F164" s="65" t="n">
        <f aca="false">F158</f>
        <v>16.68</v>
      </c>
      <c r="G164" s="67" t="n">
        <f aca="false">F164*E164</f>
        <v>189.1512</v>
      </c>
      <c r="H164" s="61" t="n">
        <f aca="false">G164/$G$192</f>
        <v>0.000100750156586551</v>
      </c>
      <c r="I164" s="61"/>
      <c r="J164" s="61"/>
      <c r="P164" s="43"/>
    </row>
    <row r="165" s="42" customFormat="true" ht="36" hidden="false" customHeight="false" outlineLevel="0" collapsed="false">
      <c r="A165" s="110" t="s">
        <v>323</v>
      </c>
      <c r="B165" s="62" t="n">
        <v>90838</v>
      </c>
      <c r="C165" s="74" t="s">
        <v>324</v>
      </c>
      <c r="D165" s="64" t="s">
        <v>17</v>
      </c>
      <c r="E165" s="65" t="n">
        <v>1</v>
      </c>
      <c r="F165" s="96" t="n">
        <v>1157.2</v>
      </c>
      <c r="G165" s="67" t="n">
        <f aca="false">F165*E165</f>
        <v>1157.2</v>
      </c>
      <c r="H165" s="61" t="n">
        <f aca="false">G165/$G$192</f>
        <v>0.000616375054464139</v>
      </c>
      <c r="I165" s="61"/>
      <c r="J165" s="61"/>
      <c r="P165" s="43"/>
    </row>
    <row r="166" s="42" customFormat="true" ht="18" hidden="false" customHeight="false" outlineLevel="0" collapsed="false">
      <c r="A166" s="110" t="s">
        <v>325</v>
      </c>
      <c r="B166" s="62" t="n">
        <v>100722</v>
      </c>
      <c r="C166" s="74" t="s">
        <v>326</v>
      </c>
      <c r="D166" s="64" t="s">
        <v>26</v>
      </c>
      <c r="E166" s="65" t="n">
        <f aca="false">E165*0.9*2.1*2</f>
        <v>3.78</v>
      </c>
      <c r="F166" s="96" t="n">
        <v>25.24</v>
      </c>
      <c r="G166" s="67" t="n">
        <f aca="false">F166*E166</f>
        <v>95.4072</v>
      </c>
      <c r="H166" s="61" t="n">
        <f aca="false">G166/$G$192</f>
        <v>5.0818024625191E-005</v>
      </c>
      <c r="I166" s="61"/>
      <c r="J166" s="61"/>
      <c r="P166" s="43"/>
    </row>
    <row r="167" s="42" customFormat="true" ht="36" hidden="false" customHeight="false" outlineLevel="0" collapsed="false">
      <c r="A167" s="110" t="s">
        <v>327</v>
      </c>
      <c r="B167" s="62" t="n">
        <v>100741</v>
      </c>
      <c r="C167" s="74" t="s">
        <v>328</v>
      </c>
      <c r="D167" s="64" t="s">
        <v>26</v>
      </c>
      <c r="E167" s="65" t="n">
        <f aca="false">E166</f>
        <v>3.78</v>
      </c>
      <c r="F167" s="96" t="n">
        <v>25.23</v>
      </c>
      <c r="G167" s="67" t="n">
        <f aca="false">F167*E167</f>
        <v>95.3694</v>
      </c>
      <c r="H167" s="61" t="n">
        <f aca="false">G167/$G$192</f>
        <v>5.0797890701013E-005</v>
      </c>
      <c r="I167" s="61"/>
      <c r="J167" s="61"/>
      <c r="P167" s="43"/>
    </row>
    <row r="168" s="42" customFormat="true" ht="36" hidden="false" customHeight="false" outlineLevel="0" collapsed="false">
      <c r="A168" s="110" t="s">
        <v>329</v>
      </c>
      <c r="B168" s="112" t="s">
        <v>330</v>
      </c>
      <c r="C168" s="74" t="str">
        <f aca="false">UPPER("Barra antipânico simples sem chave para uma porta ref. MH2585 ou similar")</f>
        <v>BARRA ANTIPÂNICO SIMPLES SEM CHAVE PARA UMA PORTA REF. MH2585 OU SIMILAR</v>
      </c>
      <c r="D168" s="64" t="s">
        <v>17</v>
      </c>
      <c r="E168" s="65" t="n">
        <v>1</v>
      </c>
      <c r="F168" s="96" t="n">
        <v>1156.51</v>
      </c>
      <c r="G168" s="67" t="n">
        <f aca="false">F168*E168</f>
        <v>1156.51</v>
      </c>
      <c r="H168" s="61" t="n">
        <f aca="false">G168/$G$192</f>
        <v>0.000616007530451367</v>
      </c>
      <c r="I168" s="61"/>
      <c r="J168" s="61"/>
      <c r="P168" s="43"/>
    </row>
    <row r="169" s="42" customFormat="true" ht="36" hidden="false" customHeight="false" outlineLevel="0" collapsed="false">
      <c r="A169" s="110" t="s">
        <v>331</v>
      </c>
      <c r="B169" s="62" t="n">
        <v>91341</v>
      </c>
      <c r="C169" s="74" t="s">
        <v>332</v>
      </c>
      <c r="D169" s="64" t="s">
        <v>26</v>
      </c>
      <c r="E169" s="65" t="n">
        <f aca="false">0.6*1.5*4</f>
        <v>3.6</v>
      </c>
      <c r="F169" s="65" t="n">
        <f aca="false">F148</f>
        <v>713.83</v>
      </c>
      <c r="G169" s="67" t="n">
        <f aca="false">F169*E169</f>
        <v>2569.788</v>
      </c>
      <c r="H169" s="61" t="n">
        <f aca="false">G169/$G$192</f>
        <v>0.00136878086628179</v>
      </c>
      <c r="I169" s="61"/>
      <c r="J169" s="61"/>
      <c r="P169" s="43"/>
    </row>
    <row r="170" s="42" customFormat="true" ht="18" hidden="false" customHeight="false" outlineLevel="0" collapsed="false">
      <c r="A170" s="110" t="s">
        <v>333</v>
      </c>
      <c r="B170" s="62" t="s">
        <v>218</v>
      </c>
      <c r="C170" s="74" t="s">
        <v>334</v>
      </c>
      <c r="D170" s="64" t="s">
        <v>26</v>
      </c>
      <c r="E170" s="65" t="n">
        <f aca="false">0.8*0.39*1</f>
        <v>0.312</v>
      </c>
      <c r="F170" s="65" t="n">
        <f aca="false">F146</f>
        <v>346.14</v>
      </c>
      <c r="G170" s="67" t="n">
        <f aca="false">F170*E170</f>
        <v>107.99568</v>
      </c>
      <c r="H170" s="61" t="n">
        <f aca="false">G170/$G$192</f>
        <v>5.75231966314308E-005</v>
      </c>
      <c r="I170" s="61"/>
      <c r="J170" s="61"/>
      <c r="P170" s="43"/>
    </row>
    <row r="171" s="42" customFormat="true" ht="54" hidden="false" customHeight="false" outlineLevel="0" collapsed="false">
      <c r="A171" s="110" t="s">
        <v>335</v>
      </c>
      <c r="B171" s="95" t="str">
        <f aca="false">B142</f>
        <v>S01885</v>
      </c>
      <c r="C171" s="74" t="s">
        <v>336</v>
      </c>
      <c r="D171" s="64" t="s">
        <v>26</v>
      </c>
      <c r="E171" s="65" t="n">
        <f aca="false">7*0.65*1.95</f>
        <v>8.8725</v>
      </c>
      <c r="F171" s="65" t="n">
        <f aca="false">F136</f>
        <v>888.55</v>
      </c>
      <c r="G171" s="67" t="n">
        <f aca="false">F171*E171</f>
        <v>7883.659875</v>
      </c>
      <c r="H171" s="61" t="n">
        <f aca="false">G171/$G$192</f>
        <v>0.00419918016317825</v>
      </c>
      <c r="I171" s="61"/>
      <c r="J171" s="61"/>
      <c r="M171" s="123"/>
      <c r="P171" s="43"/>
    </row>
    <row r="172" s="42" customFormat="true" ht="36" hidden="false" customHeight="true" outlineLevel="0" collapsed="false">
      <c r="A172" s="110" t="s">
        <v>337</v>
      </c>
      <c r="B172" s="112" t="n">
        <v>91341</v>
      </c>
      <c r="C172" s="74" t="s">
        <v>338</v>
      </c>
      <c r="D172" s="124" t="s">
        <v>26</v>
      </c>
      <c r="E172" s="65" t="n">
        <f aca="false">1*0.9*2.1</f>
        <v>1.89</v>
      </c>
      <c r="F172" s="65" t="n">
        <f aca="false">F169</f>
        <v>713.83</v>
      </c>
      <c r="G172" s="67" t="n">
        <f aca="false">F172*E172</f>
        <v>1349.1387</v>
      </c>
      <c r="H172" s="61" t="n">
        <f aca="false">G172/$G$192</f>
        <v>0.000718609954797942</v>
      </c>
      <c r="I172" s="61"/>
      <c r="J172" s="61"/>
      <c r="M172" s="123"/>
      <c r="P172" s="43"/>
    </row>
    <row r="173" s="42" customFormat="true" ht="36" hidden="false" customHeight="true" outlineLevel="0" collapsed="false">
      <c r="A173" s="110" t="s">
        <v>339</v>
      </c>
      <c r="B173" s="95" t="n">
        <v>102184</v>
      </c>
      <c r="C173" s="74" t="s">
        <v>340</v>
      </c>
      <c r="D173" s="124" t="s">
        <v>17</v>
      </c>
      <c r="E173" s="65" t="n">
        <v>2</v>
      </c>
      <c r="F173" s="65" t="n">
        <f aca="false">F125</f>
        <v>2033.3</v>
      </c>
      <c r="G173" s="67" t="n">
        <f aca="false">F173*E173</f>
        <v>4066.6</v>
      </c>
      <c r="H173" s="61" t="n">
        <f aca="false">G173/$G$192</f>
        <v>0.00216604804397154</v>
      </c>
      <c r="I173" s="61"/>
      <c r="J173" s="61"/>
      <c r="M173" s="123"/>
      <c r="P173" s="43"/>
    </row>
    <row r="174" s="42" customFormat="true" ht="18" hidden="false" customHeight="true" outlineLevel="0" collapsed="false">
      <c r="A174" s="110"/>
      <c r="B174" s="62"/>
      <c r="C174" s="125" t="s">
        <v>341</v>
      </c>
      <c r="D174" s="64"/>
      <c r="E174" s="65"/>
      <c r="F174" s="96"/>
      <c r="G174" s="67" t="n">
        <f aca="false">F174*E174</f>
        <v>0</v>
      </c>
      <c r="H174" s="61" t="n">
        <f aca="false">G174/$G$192</f>
        <v>0</v>
      </c>
      <c r="I174" s="61"/>
      <c r="J174" s="61"/>
      <c r="M174" s="123"/>
      <c r="P174" s="43"/>
    </row>
    <row r="175" s="42" customFormat="true" ht="36" hidden="false" customHeight="true" outlineLevel="0" collapsed="false">
      <c r="A175" s="110" t="s">
        <v>342</v>
      </c>
      <c r="B175" s="119" t="s">
        <v>343</v>
      </c>
      <c r="C175" s="63" t="str">
        <f aca="false">UPPER("Fita/Tarja Sinalizadora para VIDRO TEMPERADO: 50mm x 30 mts. Varias Cores")</f>
        <v>FITA/TARJA SINALIZADORA PARA VIDRO TEMPERADO: 50MM X 30 MTS. VARIAS CORES</v>
      </c>
      <c r="D175" s="64" t="s">
        <v>17</v>
      </c>
      <c r="E175" s="65" t="n">
        <v>30</v>
      </c>
      <c r="F175" s="96" t="n">
        <v>37.99</v>
      </c>
      <c r="G175" s="67" t="n">
        <f aca="false">F175*E175</f>
        <v>1139.7</v>
      </c>
      <c r="H175" s="61" t="n">
        <f aca="false">G175/$G$192</f>
        <v>0.000607053793270636</v>
      </c>
      <c r="I175" s="61"/>
      <c r="J175" s="61"/>
      <c r="M175" s="123"/>
      <c r="P175" s="43"/>
    </row>
    <row r="176" s="42" customFormat="true" ht="32.25" hidden="false" customHeight="true" outlineLevel="0" collapsed="false">
      <c r="A176" s="110" t="s">
        <v>344</v>
      </c>
      <c r="B176" s="62" t="n">
        <v>102218</v>
      </c>
      <c r="C176" s="74" t="s">
        <v>345</v>
      </c>
      <c r="D176" s="64" t="s">
        <v>26</v>
      </c>
      <c r="E176" s="65" t="n">
        <v>44</v>
      </c>
      <c r="F176" s="96" t="n">
        <v>16.68</v>
      </c>
      <c r="G176" s="67" t="n">
        <f aca="false">F176*E176</f>
        <v>733.92</v>
      </c>
      <c r="H176" s="61" t="n">
        <f aca="false">G176/$G$192</f>
        <v>0.00039091771515064</v>
      </c>
      <c r="I176" s="61"/>
      <c r="J176" s="61"/>
      <c r="P176" s="43"/>
    </row>
    <row r="177" s="42" customFormat="true" ht="18" hidden="false" customHeight="true" outlineLevel="0" collapsed="false">
      <c r="A177" s="110" t="s">
        <v>346</v>
      </c>
      <c r="B177" s="79" t="s">
        <v>347</v>
      </c>
      <c r="C177" s="99" t="str">
        <f aca="false">UPPER("Cobogó de cimento, tipo escama, dim: 40 x 40cm")</f>
        <v>COBOGÓ DE CIMENTO, TIPO ESCAMA, DIM: 40 X 40CM</v>
      </c>
      <c r="D177" s="100" t="s">
        <v>26</v>
      </c>
      <c r="E177" s="101" t="n">
        <v>3</v>
      </c>
      <c r="F177" s="102" t="n">
        <v>158.08</v>
      </c>
      <c r="G177" s="67" t="n">
        <f aca="false">F177*E177</f>
        <v>474.24</v>
      </c>
      <c r="H177" s="61" t="n">
        <f aca="false">G177/$G$192</f>
        <v>0.000252600851908981</v>
      </c>
      <c r="I177" s="61"/>
      <c r="J177" s="61"/>
      <c r="P177" s="43"/>
    </row>
    <row r="178" s="42" customFormat="true" ht="18" hidden="false" customHeight="false" outlineLevel="0" collapsed="false">
      <c r="A178" s="44" t="n">
        <v>10</v>
      </c>
      <c r="B178" s="85"/>
      <c r="C178" s="86" t="s">
        <v>348</v>
      </c>
      <c r="D178" s="47"/>
      <c r="E178" s="48"/>
      <c r="F178" s="87"/>
      <c r="G178" s="88" t="n">
        <f aca="false">SUM(G179:G180)</f>
        <v>24056.08</v>
      </c>
      <c r="H178" s="50" t="n">
        <f aca="false">G178/$G$192</f>
        <v>0.0128133145698183</v>
      </c>
      <c r="I178" s="51"/>
      <c r="J178" s="52"/>
      <c r="L178" s="126"/>
      <c r="M178" s="127"/>
      <c r="P178" s="43"/>
    </row>
    <row r="179" s="42" customFormat="true" ht="18" hidden="false" customHeight="true" outlineLevel="0" collapsed="false">
      <c r="A179" s="110" t="s">
        <v>349</v>
      </c>
      <c r="B179" s="62" t="s">
        <v>350</v>
      </c>
      <c r="C179" s="63" t="str">
        <f aca="false">UPPER("Alçapão em chapa de aço e = 3/16")</f>
        <v>ALÇAPÃO EM CHAPA DE AÇO E = 3/16</v>
      </c>
      <c r="D179" s="64" t="s">
        <v>26</v>
      </c>
      <c r="E179" s="65" t="n">
        <v>2</v>
      </c>
      <c r="F179" s="96" t="n">
        <v>495.08</v>
      </c>
      <c r="G179" s="67" t="n">
        <f aca="false">F179*E179</f>
        <v>990.16</v>
      </c>
      <c r="H179" s="61" t="n">
        <f aca="false">G179/$G$192</f>
        <v>0.000527402284763405</v>
      </c>
      <c r="I179" s="61"/>
      <c r="J179" s="61"/>
      <c r="P179" s="43"/>
    </row>
    <row r="180" s="42" customFormat="true" ht="90" hidden="false" customHeight="false" outlineLevel="0" collapsed="false">
      <c r="A180" s="110" t="s">
        <v>351</v>
      </c>
      <c r="B180" s="62" t="s">
        <v>352</v>
      </c>
      <c r="C180" s="63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")</f>
        <v>ESCADA MARINHEIRO COM GUARDA CORPO, L=45CM, EXECUTADA EM BARRAS CHATA GALVANIZADA 1 1/4 X 5/16, E GUARDA CORPO D=65CM EM BARRA CHATA GALV.D=1X1/8, SENDO DEGRAUS EM BARRA RED. D=5/8, ESPAÇADOS DE 30CM, INCLUSIVE LIXAMENTO E PINTURA, FORNEC E INST</v>
      </c>
      <c r="D180" s="64" t="s">
        <v>104</v>
      </c>
      <c r="E180" s="65" t="n">
        <v>12</v>
      </c>
      <c r="F180" s="96" t="n">
        <v>1922.16</v>
      </c>
      <c r="G180" s="67" t="n">
        <f aca="false">F180*E180</f>
        <v>23065.92</v>
      </c>
      <c r="H180" s="61" t="n">
        <f aca="false">G180/$G$192</f>
        <v>0.0122859122850549</v>
      </c>
      <c r="I180" s="61"/>
      <c r="J180" s="61"/>
      <c r="P180" s="43"/>
    </row>
    <row r="181" s="42" customFormat="true" ht="18" hidden="false" customHeight="false" outlineLevel="0" collapsed="false">
      <c r="A181" s="44" t="n">
        <v>11</v>
      </c>
      <c r="B181" s="85"/>
      <c r="C181" s="86" t="s">
        <v>353</v>
      </c>
      <c r="D181" s="47"/>
      <c r="E181" s="48"/>
      <c r="F181" s="87"/>
      <c r="G181" s="88" t="n">
        <f aca="false">SUM(G182:G189)</f>
        <v>17251.6698</v>
      </c>
      <c r="H181" s="50" t="n">
        <f aca="false">G181/$G$192</f>
        <v>0.00918898972742166</v>
      </c>
      <c r="I181" s="51"/>
      <c r="J181" s="52"/>
      <c r="P181" s="43"/>
    </row>
    <row r="182" s="42" customFormat="true" ht="36" hidden="false" customHeight="false" outlineLevel="0" collapsed="false">
      <c r="A182" s="54" t="s">
        <v>354</v>
      </c>
      <c r="B182" s="128" t="s">
        <v>355</v>
      </c>
      <c r="C182" s="91" t="s">
        <v>356</v>
      </c>
      <c r="D182" s="57" t="s">
        <v>26</v>
      </c>
      <c r="E182" s="58" t="n">
        <f aca="false">E17</f>
        <v>126</v>
      </c>
      <c r="F182" s="58" t="n">
        <v>10.7</v>
      </c>
      <c r="G182" s="60" t="n">
        <f aca="false">F182*E182</f>
        <v>1348.2</v>
      </c>
      <c r="H182" s="61" t="n">
        <f aca="false">G182/$G$192</f>
        <v>0.000718109962347522</v>
      </c>
      <c r="I182" s="61"/>
      <c r="J182" s="61"/>
      <c r="P182" s="43"/>
    </row>
    <row r="183" s="42" customFormat="true" ht="18" hidden="false" customHeight="false" outlineLevel="0" collapsed="false">
      <c r="A183" s="54" t="s">
        <v>357</v>
      </c>
      <c r="B183" s="62" t="s">
        <v>358</v>
      </c>
      <c r="C183" s="74" t="s">
        <v>359</v>
      </c>
      <c r="D183" s="64" t="s">
        <v>26</v>
      </c>
      <c r="E183" s="65" t="n">
        <f aca="false">E11</f>
        <v>6</v>
      </c>
      <c r="F183" s="65" t="n">
        <v>13.95</v>
      </c>
      <c r="G183" s="67" t="n">
        <f aca="false">F183*E183</f>
        <v>83.7</v>
      </c>
      <c r="H183" s="61" t="n">
        <f aca="false">G183/$G$192</f>
        <v>4.45822606797861E-005</v>
      </c>
      <c r="I183" s="61"/>
      <c r="J183" s="61"/>
      <c r="P183" s="43"/>
    </row>
    <row r="184" s="42" customFormat="true" ht="18" hidden="false" customHeight="true" outlineLevel="0" collapsed="false">
      <c r="A184" s="54" t="s">
        <v>360</v>
      </c>
      <c r="B184" s="62" t="n">
        <v>5824</v>
      </c>
      <c r="C184" s="63" t="s">
        <v>28</v>
      </c>
      <c r="D184" s="64" t="s">
        <v>29</v>
      </c>
      <c r="E184" s="65" t="n">
        <v>40</v>
      </c>
      <c r="F184" s="66" t="n">
        <f aca="false">F12</f>
        <v>217.85</v>
      </c>
      <c r="G184" s="67" t="n">
        <f aca="false">F184*E184</f>
        <v>8714</v>
      </c>
      <c r="H184" s="61" t="n">
        <f aca="false">G184/$G$192</f>
        <v>0.00464145543086805</v>
      </c>
      <c r="I184" s="61"/>
      <c r="J184" s="61"/>
      <c r="P184" s="43"/>
    </row>
    <row r="185" s="42" customFormat="true" ht="36" hidden="false" customHeight="false" outlineLevel="0" collapsed="false">
      <c r="A185" s="54" t="s">
        <v>361</v>
      </c>
      <c r="B185" s="62" t="n">
        <v>88316</v>
      </c>
      <c r="C185" s="63" t="s">
        <v>31</v>
      </c>
      <c r="D185" s="64" t="s">
        <v>32</v>
      </c>
      <c r="E185" s="65" t="n">
        <v>80</v>
      </c>
      <c r="F185" s="66" t="n">
        <f aca="false">F13</f>
        <v>21.17</v>
      </c>
      <c r="G185" s="67" t="n">
        <f aca="false">F185*E185</f>
        <v>1693.6</v>
      </c>
      <c r="H185" s="61" t="n">
        <f aca="false">G185/$G$192</f>
        <v>0.000902085026132446</v>
      </c>
      <c r="I185" s="61"/>
      <c r="J185" s="61"/>
      <c r="P185" s="43"/>
    </row>
    <row r="186" s="42" customFormat="true" ht="36" hidden="false" customHeight="false" outlineLevel="0" collapsed="false">
      <c r="A186" s="54" t="s">
        <v>362</v>
      </c>
      <c r="B186" s="75" t="n">
        <v>100205</v>
      </c>
      <c r="C186" s="76" t="s">
        <v>48</v>
      </c>
      <c r="D186" s="129" t="s">
        <v>49</v>
      </c>
      <c r="E186" s="65" t="n">
        <f aca="false">E187*20/1000</f>
        <v>0.6</v>
      </c>
      <c r="F186" s="65" t="n">
        <f aca="false">F20</f>
        <v>1446.04</v>
      </c>
      <c r="G186" s="67" t="n">
        <f aca="false">F186*E186</f>
        <v>867.624</v>
      </c>
      <c r="H186" s="61" t="n">
        <f aca="false">G186/$G$192</f>
        <v>0.000462134281242995</v>
      </c>
      <c r="I186" s="61"/>
      <c r="J186" s="61"/>
      <c r="P186" s="43"/>
    </row>
    <row r="187" s="42" customFormat="true" ht="18" hidden="false" customHeight="false" outlineLevel="0" collapsed="false">
      <c r="A187" s="54" t="s">
        <v>363</v>
      </c>
      <c r="B187" s="75" t="s">
        <v>51</v>
      </c>
      <c r="C187" s="76" t="str">
        <f aca="false">UPPER("Carga manual de material de 1ª categoria")</f>
        <v>CARGA MANUAL DE MATERIAL DE 1ª CATEGORIA</v>
      </c>
      <c r="D187" s="64" t="s">
        <v>52</v>
      </c>
      <c r="E187" s="77" t="n">
        <v>30</v>
      </c>
      <c r="F187" s="65" t="n">
        <f aca="false">F21</f>
        <v>9.25</v>
      </c>
      <c r="G187" s="67" t="n">
        <f aca="false">F187*E187</f>
        <v>277.5</v>
      </c>
      <c r="H187" s="61" t="n">
        <f aca="false">G187/$G$192</f>
        <v>0.000147808570354129</v>
      </c>
      <c r="I187" s="61"/>
      <c r="J187" s="61"/>
      <c r="P187" s="43"/>
    </row>
    <row r="188" s="42" customFormat="true" ht="36" hidden="false" customHeight="false" outlineLevel="0" collapsed="false">
      <c r="A188" s="54" t="s">
        <v>364</v>
      </c>
      <c r="B188" s="62" t="n">
        <v>95875</v>
      </c>
      <c r="C188" s="63" t="s">
        <v>54</v>
      </c>
      <c r="D188" s="129" t="s">
        <v>49</v>
      </c>
      <c r="E188" s="77" t="n">
        <f aca="false">E187*20</f>
        <v>600</v>
      </c>
      <c r="F188" s="65" t="n">
        <f aca="false">F22</f>
        <v>2.4</v>
      </c>
      <c r="G188" s="67" t="n">
        <f aca="false">F188*E188</f>
        <v>1440</v>
      </c>
      <c r="H188" s="61" t="n">
        <f aca="false">G188/$G$192</f>
        <v>0.000767006635351158</v>
      </c>
      <c r="I188" s="61"/>
      <c r="J188" s="61"/>
      <c r="P188" s="43"/>
    </row>
    <row r="189" s="42" customFormat="true" ht="18" hidden="false" customHeight="false" outlineLevel="0" collapsed="false">
      <c r="A189" s="54" t="s">
        <v>365</v>
      </c>
      <c r="B189" s="79" t="s">
        <v>366</v>
      </c>
      <c r="C189" s="99" t="s">
        <v>367</v>
      </c>
      <c r="D189" s="100" t="s">
        <v>26</v>
      </c>
      <c r="E189" s="101" t="n">
        <f aca="false">D7</f>
        <v>1296.81</v>
      </c>
      <c r="F189" s="102" t="n">
        <v>2.18</v>
      </c>
      <c r="G189" s="67" t="n">
        <f aca="false">F189*E189</f>
        <v>2827.0458</v>
      </c>
      <c r="H189" s="61" t="n">
        <f aca="false">G189/$G$192</f>
        <v>0.00150580756044557</v>
      </c>
      <c r="I189" s="61"/>
      <c r="J189" s="61"/>
      <c r="P189" s="43"/>
    </row>
    <row r="190" s="134" customFormat="true" ht="20.25" hidden="false" customHeight="false" outlineLevel="0" collapsed="false">
      <c r="A190" s="44"/>
      <c r="B190" s="130"/>
      <c r="C190" s="86"/>
      <c r="D190" s="47"/>
      <c r="E190" s="48"/>
      <c r="F190" s="131" t="s">
        <v>368</v>
      </c>
      <c r="G190" s="132" t="n">
        <f aca="false">G10+G23+G34+G39+G49+G51+G84+G100+G178+G181+G29</f>
        <v>1501942.6780742</v>
      </c>
      <c r="H190" s="50" t="n">
        <f aca="false">G190/$G$192</f>
        <v>0.8</v>
      </c>
      <c r="I190" s="51"/>
      <c r="J190" s="52"/>
      <c r="K190" s="133" t="n">
        <f aca="false">SUM(G10:G189)/2</f>
        <v>1501942.6780742</v>
      </c>
      <c r="P190" s="135"/>
    </row>
    <row r="191" s="42" customFormat="true" ht="20.25" hidden="false" customHeight="false" outlineLevel="0" collapsed="false">
      <c r="A191" s="136"/>
      <c r="B191" s="137"/>
      <c r="C191" s="138"/>
      <c r="D191" s="139"/>
      <c r="E191" s="140" t="s">
        <v>369</v>
      </c>
      <c r="F191" s="141" t="n">
        <v>0.25</v>
      </c>
      <c r="G191" s="142" t="n">
        <f aca="false">G190*F191</f>
        <v>375485.66951855</v>
      </c>
      <c r="H191" s="61" t="n">
        <f aca="false">G191/$G$192</f>
        <v>0.2</v>
      </c>
      <c r="I191" s="61"/>
      <c r="J191" s="61"/>
      <c r="P191" s="43"/>
    </row>
    <row r="192" s="42" customFormat="true" ht="20.25" hidden="false" customHeight="false" outlineLevel="0" collapsed="false">
      <c r="A192" s="143"/>
      <c r="B192" s="144"/>
      <c r="C192" s="145"/>
      <c r="D192" s="146"/>
      <c r="E192" s="147"/>
      <c r="F192" s="131" t="s">
        <v>370</v>
      </c>
      <c r="G192" s="132" t="n">
        <f aca="false">G190+G191</f>
        <v>1877428.34759275</v>
      </c>
      <c r="H192" s="50" t="n">
        <f aca="false">G192/$G$192</f>
        <v>1</v>
      </c>
      <c r="I192" s="51"/>
      <c r="J192" s="52"/>
      <c r="L192" s="148" t="n">
        <f aca="false">G192/E189</f>
        <v>1447.72815415732</v>
      </c>
      <c r="P192" s="43"/>
    </row>
    <row r="193" s="42" customFormat="true" ht="15.75" hidden="false" customHeight="false" outlineLevel="0" collapsed="false">
      <c r="A193" s="149"/>
      <c r="B193" s="149"/>
      <c r="C193" s="150"/>
      <c r="D193" s="151"/>
      <c r="E193" s="152"/>
      <c r="F193" s="153"/>
      <c r="G193" s="153"/>
      <c r="H193" s="6"/>
      <c r="I193" s="6"/>
      <c r="J193" s="6"/>
      <c r="K193" s="148"/>
      <c r="P193" s="43"/>
    </row>
    <row r="194" customFormat="false" ht="15.75" hidden="false" customHeight="false" outlineLevel="0" collapsed="false">
      <c r="A194" s="1" t="s">
        <v>371</v>
      </c>
      <c r="B194" s="154" t="s">
        <v>372</v>
      </c>
      <c r="C194" s="154"/>
      <c r="F194" s="3" t="s">
        <v>373</v>
      </c>
      <c r="G194" s="3"/>
    </row>
    <row r="195" customFormat="false" ht="15.75" hidden="false" customHeight="false" outlineLevel="0" collapsed="false">
      <c r="B195" s="154" t="s">
        <v>374</v>
      </c>
      <c r="C195" s="154"/>
      <c r="L195" s="155" t="n">
        <v>3000000</v>
      </c>
      <c r="M195" s="156" t="n">
        <v>1</v>
      </c>
    </row>
    <row r="196" customFormat="false" ht="15.75" hidden="false" customHeight="false" outlineLevel="0" collapsed="false">
      <c r="F196" s="3" t="s">
        <v>375</v>
      </c>
      <c r="G196" s="3"/>
      <c r="L196" s="157" t="n">
        <f aca="false">G192</f>
        <v>1877428.34759275</v>
      </c>
      <c r="M196" s="156" t="n">
        <f aca="false">L196/L195</f>
        <v>0.625809449197583</v>
      </c>
    </row>
    <row r="197" customFormat="false" ht="15.75" hidden="false" customHeight="false" outlineLevel="0" collapsed="false">
      <c r="F197" s="3" t="s">
        <v>376</v>
      </c>
      <c r="G197" s="3"/>
    </row>
    <row r="198" customFormat="false" ht="15.75" hidden="false" customHeight="false" outlineLevel="0" collapsed="false">
      <c r="F198" s="3" t="s">
        <v>377</v>
      </c>
      <c r="G198" s="3"/>
    </row>
  </sheetData>
  <mergeCells count="15">
    <mergeCell ref="A1:D1"/>
    <mergeCell ref="A2:D2"/>
    <mergeCell ref="A3:D3"/>
    <mergeCell ref="A5:C5"/>
    <mergeCell ref="D5:E5"/>
    <mergeCell ref="A6:C6"/>
    <mergeCell ref="D6:E6"/>
    <mergeCell ref="D7:E7"/>
    <mergeCell ref="A8:G8"/>
    <mergeCell ref="B194:C194"/>
    <mergeCell ref="F194:G194"/>
    <mergeCell ref="B195:C195"/>
    <mergeCell ref="F196:G196"/>
    <mergeCell ref="F197:G197"/>
    <mergeCell ref="F198:G198"/>
  </mergeCells>
  <conditionalFormatting sqref="K190">
    <cfRule type="cellIs" priority="2" operator="equal" aboveAverage="0" equalAverage="0" bottom="0" percent="0" rank="0" text="" dxfId="0">
      <formula>$G$190</formula>
    </cfRule>
    <cfRule type="cellIs" priority="3" operator="notEqual" aboveAverage="0" equalAverage="0" bottom="0" percent="0" rank="0" text="" dxfId="1">
      <formula>$G$19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 25.577-D</oddFooter>
  </headerFooter>
  <rowBreaks count="5" manualBreakCount="5">
    <brk id="44" man="true" max="16383" min="0"/>
    <brk id="75" man="true" max="16383" min="0"/>
    <brk id="113" man="true" max="16383" min="0"/>
    <brk id="144" man="true" max="16383" min="0"/>
    <brk id="1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6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0" zoomScalePageLayoutView="70" workbookViewId="0">
      <selection pane="topLeft" activeCell="AA31" activeCellId="0" sqref="A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10.85"/>
    <col collapsed="false" customWidth="true" hidden="false" outlineLevel="0" max="2" min="2" style="159" width="49.13"/>
    <col collapsed="false" customWidth="true" hidden="false" outlineLevel="0" max="3" min="3" style="160" width="16.42"/>
    <col collapsed="false" customWidth="true" hidden="false" outlineLevel="0" max="4" min="4" style="160" width="12.14"/>
    <col collapsed="false" customWidth="true" hidden="false" outlineLevel="0" max="5" min="5" style="161" width="15.85"/>
    <col collapsed="false" customWidth="true" hidden="false" outlineLevel="0" max="6" min="6" style="162" width="18.7"/>
    <col collapsed="false" customWidth="true" hidden="false" outlineLevel="0" max="7" min="7" style="159" width="10.71"/>
    <col collapsed="false" customWidth="true" hidden="false" outlineLevel="0" max="8" min="8" style="159" width="15.7"/>
    <col collapsed="false" customWidth="true" hidden="false" outlineLevel="0" max="9" min="9" style="159" width="10.71"/>
    <col collapsed="false" customWidth="true" hidden="false" outlineLevel="0" max="10" min="10" style="159" width="15.7"/>
    <col collapsed="false" customWidth="true" hidden="false" outlineLevel="0" max="11" min="11" style="159" width="10.71"/>
    <col collapsed="false" customWidth="true" hidden="false" outlineLevel="0" max="12" min="12" style="159" width="15.7"/>
    <col collapsed="false" customWidth="true" hidden="false" outlineLevel="0" max="13" min="13" style="159" width="10.71"/>
    <col collapsed="false" customWidth="true" hidden="false" outlineLevel="0" max="14" min="14" style="159" width="15.7"/>
    <col collapsed="false" customWidth="true" hidden="false" outlineLevel="0" max="15" min="15" style="163" width="10.71"/>
    <col collapsed="false" customWidth="true" hidden="false" outlineLevel="0" max="16" min="16" style="159" width="15.7"/>
    <col collapsed="false" customWidth="true" hidden="false" outlineLevel="0" max="17" min="17" style="164" width="10.71"/>
    <col collapsed="false" customWidth="true" hidden="false" outlineLevel="0" max="18" min="18" style="159" width="15.7"/>
    <col collapsed="false" customWidth="true" hidden="true" outlineLevel="0" max="22" min="19" style="159" width="11.7"/>
    <col collapsed="false" customWidth="true" hidden="true" outlineLevel="0" max="23" min="23" style="159" width="0.99"/>
    <col collapsed="false" customWidth="true" hidden="false" outlineLevel="0" max="24" min="24" style="159" width="5.71"/>
    <col collapsed="false" customWidth="true" hidden="false" outlineLevel="0" max="25" min="25" style="165" width="18.28"/>
    <col collapsed="false" customWidth="true" hidden="false" outlineLevel="0" max="26" min="26" style="165" width="15.41"/>
    <col collapsed="false" customWidth="true" hidden="false" outlineLevel="0" max="27" min="27" style="159" width="19.14"/>
    <col collapsed="false" customWidth="true" hidden="false" outlineLevel="0" max="28" min="28" style="159" width="14.28"/>
    <col collapsed="false" customWidth="false" hidden="false" outlineLevel="0" max="257" min="29" style="159" width="11.42"/>
  </cols>
  <sheetData>
    <row r="1" customFormat="false" ht="30" hidden="false" customHeight="true" outlineLevel="0" collapsed="false">
      <c r="A1" s="166" t="s">
        <v>0</v>
      </c>
      <c r="B1" s="166"/>
      <c r="C1" s="166"/>
      <c r="D1" s="166"/>
      <c r="E1" s="166"/>
      <c r="F1" s="167"/>
      <c r="G1" s="168"/>
      <c r="H1" s="169"/>
      <c r="I1" s="169"/>
      <c r="J1" s="169"/>
      <c r="K1" s="169"/>
      <c r="L1" s="169"/>
      <c r="M1" s="169"/>
      <c r="N1" s="169"/>
      <c r="O1" s="170"/>
      <c r="P1" s="169"/>
      <c r="Q1" s="171"/>
      <c r="R1" s="172"/>
      <c r="S1" s="169"/>
      <c r="T1" s="169"/>
      <c r="U1" s="169"/>
      <c r="V1" s="169"/>
      <c r="W1" s="172"/>
    </row>
    <row r="2" customFormat="false" ht="25.5" hidden="false" customHeight="true" outlineLevel="0" collapsed="false">
      <c r="A2" s="173" t="str">
        <f aca="false">SERVIÇOS!A2</f>
        <v>SUPERINTENDÊNCIA DE MEIO AMBIENTE E INFRAESTRUTURA</v>
      </c>
      <c r="B2" s="173"/>
      <c r="C2" s="173"/>
      <c r="D2" s="173"/>
      <c r="E2" s="173"/>
      <c r="F2" s="174"/>
      <c r="G2" s="175"/>
      <c r="H2" s="176"/>
      <c r="I2" s="176"/>
      <c r="J2" s="176"/>
      <c r="K2" s="176"/>
      <c r="L2" s="176"/>
      <c r="M2" s="176"/>
      <c r="N2" s="176"/>
      <c r="O2" s="177"/>
      <c r="P2" s="176"/>
      <c r="Q2" s="178"/>
      <c r="R2" s="179"/>
      <c r="S2" s="176"/>
      <c r="T2" s="176"/>
      <c r="U2" s="176"/>
      <c r="V2" s="176"/>
      <c r="W2" s="179"/>
    </row>
    <row r="3" customFormat="false" ht="23.25" hidden="false" customHeight="true" outlineLevel="0" collapsed="false">
      <c r="A3" s="180" t="str">
        <f aca="false">SERVIÇOS!A3</f>
        <v>COORDENAÇÃO DE ORÇAMENTO E PLANEJAMENTO</v>
      </c>
      <c r="B3" s="180"/>
      <c r="C3" s="180"/>
      <c r="D3" s="180"/>
      <c r="E3" s="180"/>
      <c r="F3" s="174"/>
      <c r="G3" s="175"/>
      <c r="H3" s="176"/>
      <c r="I3" s="176"/>
      <c r="J3" s="176"/>
      <c r="K3" s="176"/>
      <c r="L3" s="176"/>
      <c r="M3" s="176"/>
      <c r="N3" s="176"/>
      <c r="O3" s="177"/>
      <c r="P3" s="176"/>
      <c r="Q3" s="178"/>
      <c r="R3" s="179"/>
      <c r="S3" s="176"/>
      <c r="T3" s="176"/>
      <c r="U3" s="176"/>
      <c r="V3" s="176"/>
      <c r="W3" s="179"/>
    </row>
    <row r="4" customFormat="false" ht="20.25" hidden="false" customHeight="true" outlineLevel="0" collapsed="false">
      <c r="A4" s="181" t="s">
        <v>4</v>
      </c>
      <c r="B4" s="23"/>
      <c r="C4" s="24"/>
      <c r="D4" s="28"/>
      <c r="E4" s="182"/>
      <c r="F4" s="174"/>
      <c r="G4" s="183" t="s">
        <v>5</v>
      </c>
      <c r="H4" s="183"/>
      <c r="I4" s="176"/>
      <c r="J4" s="176"/>
      <c r="K4" s="176"/>
      <c r="L4" s="176"/>
      <c r="M4" s="176"/>
      <c r="N4" s="176"/>
      <c r="O4" s="177"/>
      <c r="P4" s="176"/>
      <c r="Q4" s="176"/>
      <c r="R4" s="176"/>
      <c r="S4" s="178"/>
      <c r="T4" s="179"/>
      <c r="U4" s="176"/>
      <c r="V4" s="176"/>
      <c r="W4" s="176"/>
      <c r="X4" s="176"/>
      <c r="Y4" s="179"/>
      <c r="Z4" s="159"/>
      <c r="AA4" s="165"/>
      <c r="AB4" s="165"/>
    </row>
    <row r="5" customFormat="false" ht="18" hidden="false" customHeight="true" outlineLevel="0" collapsed="false">
      <c r="A5" s="184" t="str">
        <f aca="false">SERVIÇOS!A5</f>
        <v>Segunda Etapa da obra da Biblioteca  Isaías Alves da Faculdade de Filosofia e Ciências Humanas da UFBA</v>
      </c>
      <c r="B5" s="184"/>
      <c r="C5" s="184"/>
      <c r="D5" s="184"/>
      <c r="E5" s="184"/>
      <c r="F5" s="185"/>
      <c r="G5" s="186" t="str">
        <f aca="false">SERVIÇOS!D5</f>
        <v>MARÇO/2023</v>
      </c>
      <c r="H5" s="186"/>
      <c r="I5" s="176"/>
      <c r="J5" s="176"/>
      <c r="K5" s="176"/>
      <c r="L5" s="176"/>
      <c r="M5" s="176"/>
      <c r="N5" s="176"/>
      <c r="O5" s="177"/>
      <c r="P5" s="176"/>
      <c r="Q5" s="178"/>
      <c r="R5" s="179"/>
      <c r="S5" s="176"/>
      <c r="T5" s="176"/>
      <c r="U5" s="176"/>
      <c r="V5" s="176"/>
      <c r="W5" s="179"/>
    </row>
    <row r="6" customFormat="false" ht="18" hidden="false" customHeight="true" outlineLevel="0" collapsed="false">
      <c r="A6" s="181" t="s">
        <v>8</v>
      </c>
      <c r="B6" s="181"/>
      <c r="C6" s="24"/>
      <c r="D6" s="187"/>
      <c r="E6" s="182"/>
      <c r="F6" s="174"/>
      <c r="G6" s="188" t="s">
        <v>378</v>
      </c>
      <c r="H6" s="188"/>
      <c r="I6" s="176"/>
      <c r="J6" s="189"/>
      <c r="K6" s="188" t="s">
        <v>379</v>
      </c>
      <c r="L6" s="188"/>
      <c r="M6" s="189"/>
      <c r="N6" s="188" t="s">
        <v>380</v>
      </c>
      <c r="O6" s="188"/>
      <c r="P6" s="190"/>
      <c r="Q6" s="178"/>
      <c r="R6" s="179"/>
      <c r="S6" s="176"/>
      <c r="T6" s="176"/>
      <c r="U6" s="176"/>
      <c r="V6" s="176"/>
      <c r="W6" s="179"/>
      <c r="AA6" s="159" t="n">
        <f aca="false">24*30</f>
        <v>720</v>
      </c>
    </row>
    <row r="7" customFormat="false" ht="20.25" hidden="false" customHeight="false" outlineLevel="0" collapsed="false">
      <c r="A7" s="191" t="str">
        <f aca="false">SERVIÇOS!A7</f>
        <v> R. Prof. Aristídes Novis, 197 - Federação, Salvador - BA, 40210-630</v>
      </c>
      <c r="B7" s="192"/>
      <c r="C7" s="193"/>
      <c r="D7" s="194"/>
      <c r="E7" s="195"/>
      <c r="F7" s="195"/>
      <c r="G7" s="196" t="n">
        <f aca="false">SERVIÇOS!D7</f>
        <v>1296.81</v>
      </c>
      <c r="H7" s="196"/>
      <c r="I7" s="197"/>
      <c r="J7" s="198"/>
      <c r="K7" s="196" t="n">
        <f aca="false">SERVIÇOS!G192</f>
        <v>1877428.34759275</v>
      </c>
      <c r="L7" s="196"/>
      <c r="M7" s="199"/>
      <c r="N7" s="200" t="n">
        <f aca="false">K7/G7</f>
        <v>1447.72815415732</v>
      </c>
      <c r="O7" s="200"/>
      <c r="P7" s="201"/>
      <c r="Q7" s="202"/>
      <c r="R7" s="203"/>
      <c r="S7" s="176"/>
      <c r="T7" s="176"/>
      <c r="U7" s="176"/>
      <c r="V7" s="176"/>
      <c r="W7" s="179"/>
      <c r="X7" s="204" t="s">
        <v>381</v>
      </c>
      <c r="Y7" s="205" t="n">
        <f aca="false">SERVIÇOS!F191</f>
        <v>0.25</v>
      </c>
    </row>
    <row r="8" customFormat="false" ht="12.75" hidden="false" customHeight="false" outlineLevel="0" collapsed="false">
      <c r="A8" s="206" t="s">
        <v>382</v>
      </c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176"/>
      <c r="T8" s="176"/>
      <c r="U8" s="176"/>
      <c r="V8" s="176"/>
      <c r="W8" s="179"/>
      <c r="X8" s="204" t="s">
        <v>381</v>
      </c>
      <c r="Y8" s="205"/>
    </row>
    <row r="9" customFormat="false" ht="14.1" hidden="false" customHeight="true" outlineLevel="0" collapsed="false">
      <c r="A9" s="207" t="s">
        <v>383</v>
      </c>
      <c r="B9" s="208" t="s">
        <v>384</v>
      </c>
      <c r="C9" s="209" t="s">
        <v>385</v>
      </c>
      <c r="D9" s="210" t="s">
        <v>13</v>
      </c>
      <c r="E9" s="209" t="s">
        <v>386</v>
      </c>
      <c r="F9" s="211" t="s">
        <v>387</v>
      </c>
      <c r="G9" s="212" t="s">
        <v>388</v>
      </c>
      <c r="H9" s="212"/>
      <c r="I9" s="212" t="s">
        <v>389</v>
      </c>
      <c r="J9" s="212"/>
      <c r="K9" s="212" t="s">
        <v>390</v>
      </c>
      <c r="L9" s="212"/>
      <c r="M9" s="212" t="s">
        <v>391</v>
      </c>
      <c r="N9" s="212"/>
      <c r="O9" s="212" t="s">
        <v>392</v>
      </c>
      <c r="P9" s="212"/>
      <c r="Q9" s="213" t="s">
        <v>393</v>
      </c>
      <c r="R9" s="213"/>
      <c r="S9" s="176"/>
      <c r="T9" s="176"/>
      <c r="U9" s="176"/>
      <c r="V9" s="176"/>
      <c r="W9" s="179"/>
      <c r="X9" s="204"/>
      <c r="Y9" s="164"/>
    </row>
    <row r="10" customFormat="false" ht="14.1" hidden="false" customHeight="true" outlineLevel="0" collapsed="false">
      <c r="A10" s="207"/>
      <c r="B10" s="208"/>
      <c r="C10" s="209"/>
      <c r="D10" s="210"/>
      <c r="E10" s="209"/>
      <c r="F10" s="211"/>
      <c r="G10" s="212" t="s">
        <v>13</v>
      </c>
      <c r="H10" s="212" t="s">
        <v>394</v>
      </c>
      <c r="I10" s="212" t="s">
        <v>13</v>
      </c>
      <c r="J10" s="212" t="s">
        <v>394</v>
      </c>
      <c r="K10" s="212" t="s">
        <v>13</v>
      </c>
      <c r="L10" s="212" t="s">
        <v>394</v>
      </c>
      <c r="M10" s="212" t="s">
        <v>13</v>
      </c>
      <c r="N10" s="212" t="s">
        <v>394</v>
      </c>
      <c r="O10" s="212" t="s">
        <v>13</v>
      </c>
      <c r="P10" s="212" t="s">
        <v>394</v>
      </c>
      <c r="Q10" s="214" t="s">
        <v>13</v>
      </c>
      <c r="R10" s="213" t="s">
        <v>394</v>
      </c>
      <c r="S10" s="176"/>
      <c r="T10" s="176"/>
      <c r="U10" s="176"/>
      <c r="V10" s="176"/>
      <c r="W10" s="179"/>
      <c r="X10" s="204"/>
      <c r="Y10" s="164"/>
    </row>
    <row r="11" s="232" customFormat="true" ht="18" hidden="false" customHeight="true" outlineLevel="0" collapsed="false">
      <c r="A11" s="215" t="n">
        <v>1</v>
      </c>
      <c r="B11" s="216" t="str">
        <f aca="false">SERVIÇOS!C10</f>
        <v>MOBILIZAÇÃO E SERVIÇOS PRELIMINARES</v>
      </c>
      <c r="C11" s="217" t="n">
        <f aca="false">SERVIÇOS!G10</f>
        <v>44094.79176</v>
      </c>
      <c r="D11" s="218" t="n">
        <f aca="false">F11/$K$7</f>
        <v>0.0293585050905795</v>
      </c>
      <c r="E11" s="219" t="n">
        <f aca="false">C11*$Y$7</f>
        <v>11023.69794</v>
      </c>
      <c r="F11" s="219" t="n">
        <f aca="false">E11+C11</f>
        <v>55118.4897</v>
      </c>
      <c r="G11" s="220" t="n">
        <v>1</v>
      </c>
      <c r="H11" s="221" t="n">
        <f aca="false">G11*F11</f>
        <v>55118.4897</v>
      </c>
      <c r="I11" s="220"/>
      <c r="J11" s="221"/>
      <c r="K11" s="220" t="n">
        <v>0</v>
      </c>
      <c r="L11" s="221" t="n">
        <f aca="false">K11*F11</f>
        <v>0</v>
      </c>
      <c r="M11" s="220"/>
      <c r="N11" s="221" t="n">
        <f aca="false">M11*F11</f>
        <v>0</v>
      </c>
      <c r="O11" s="220"/>
      <c r="P11" s="221" t="n">
        <f aca="false">O11*F11</f>
        <v>0</v>
      </c>
      <c r="Q11" s="220"/>
      <c r="R11" s="222" t="n">
        <f aca="false">Q11*F11</f>
        <v>0</v>
      </c>
      <c r="S11" s="223"/>
      <c r="T11" s="224"/>
      <c r="U11" s="225"/>
      <c r="V11" s="224"/>
      <c r="W11" s="226"/>
      <c r="X11" s="227"/>
      <c r="Y11" s="228" t="n">
        <f aca="false">G11+I11+K11+M11+O11+Q11</f>
        <v>1</v>
      </c>
      <c r="Z11" s="229" t="n">
        <v>30</v>
      </c>
      <c r="AA11" s="230" t="n">
        <f aca="false">H29</f>
        <v>219086.887350299</v>
      </c>
      <c r="AB11" s="231" t="n">
        <f aca="false">G30</f>
        <v>0.116695205775077</v>
      </c>
    </row>
    <row r="12" s="232" customFormat="true" ht="36" hidden="false" customHeight="true" outlineLevel="0" collapsed="false">
      <c r="A12" s="215" t="n">
        <v>3</v>
      </c>
      <c r="B12" s="233" t="str">
        <f aca="false">SERVIÇOS!C29</f>
        <v>LOCAÇÕES, ANDAIMES E TELAS DE PROTEÇÃO</v>
      </c>
      <c r="C12" s="217" t="n">
        <f aca="false">SERVIÇOS!G29</f>
        <v>47859.0126</v>
      </c>
      <c r="D12" s="218" t="n">
        <f aca="false">F12/$K$7</f>
        <v>0.0318647397791273</v>
      </c>
      <c r="E12" s="219" t="n">
        <f aca="false">C12*$Y$7</f>
        <v>11964.75315</v>
      </c>
      <c r="F12" s="219" t="n">
        <f aca="false">E12+C12</f>
        <v>59823.76575</v>
      </c>
      <c r="G12" s="220"/>
      <c r="H12" s="221" t="n">
        <f aca="false">G12*F12</f>
        <v>0</v>
      </c>
      <c r="I12" s="220" t="n">
        <v>0.5</v>
      </c>
      <c r="J12" s="221" t="n">
        <f aca="false">I12*F12</f>
        <v>29911.882875</v>
      </c>
      <c r="K12" s="220" t="n">
        <f aca="false">I12</f>
        <v>0.5</v>
      </c>
      <c r="L12" s="221" t="n">
        <f aca="false">K12*F12</f>
        <v>29911.882875</v>
      </c>
      <c r="M12" s="220"/>
      <c r="N12" s="221" t="n">
        <f aca="false">M12*F12</f>
        <v>0</v>
      </c>
      <c r="O12" s="220" t="n">
        <f aca="false">M12</f>
        <v>0</v>
      </c>
      <c r="P12" s="221" t="n">
        <f aca="false">O12*F12</f>
        <v>0</v>
      </c>
      <c r="Q12" s="220" t="n">
        <f aca="false">O12</f>
        <v>0</v>
      </c>
      <c r="R12" s="222" t="n">
        <f aca="false">Q12*F12</f>
        <v>0</v>
      </c>
      <c r="S12" s="223"/>
      <c r="T12" s="224"/>
      <c r="U12" s="225"/>
      <c r="V12" s="224"/>
      <c r="W12" s="226"/>
      <c r="X12" s="227"/>
      <c r="Y12" s="228" t="n">
        <f aca="false">G12+I12+K12+M12+O12+Q12</f>
        <v>1</v>
      </c>
      <c r="Z12" s="229" t="n">
        <f aca="false">Z11+30</f>
        <v>60</v>
      </c>
      <c r="AA12" s="230" t="n">
        <f aca="false">J29</f>
        <v>291433.472734783</v>
      </c>
      <c r="AB12" s="231" t="n">
        <f aca="false">I30</f>
        <v>0.271925349768834</v>
      </c>
    </row>
    <row r="13" s="232" customFormat="true" ht="18" hidden="false" customHeight="true" outlineLevel="0" collapsed="false">
      <c r="A13" s="215" t="n">
        <f aca="false">A12+1</f>
        <v>4</v>
      </c>
      <c r="B13" s="233" t="str">
        <f aca="false">SERVIÇOS!C34</f>
        <v>RECUPERAÇÃO DE REVESTIMENTO</v>
      </c>
      <c r="C13" s="217" t="n">
        <f aca="false">SERVIÇOS!G34</f>
        <v>9610</v>
      </c>
      <c r="D13" s="218" t="n">
        <f aca="false">F13/$K$7</f>
        <v>0.0063983800049693</v>
      </c>
      <c r="E13" s="219" t="n">
        <f aca="false">C13*$Y$7</f>
        <v>2402.5</v>
      </c>
      <c r="F13" s="219" t="n">
        <f aca="false">E13+C13</f>
        <v>12012.5</v>
      </c>
      <c r="G13" s="220"/>
      <c r="H13" s="221" t="n">
        <f aca="false">G13*F13</f>
        <v>0</v>
      </c>
      <c r="I13" s="220" t="n">
        <v>0.5</v>
      </c>
      <c r="J13" s="221" t="n">
        <f aca="false">I13*F13</f>
        <v>6006.25</v>
      </c>
      <c r="K13" s="220" t="n">
        <v>0.5</v>
      </c>
      <c r="L13" s="221" t="n">
        <f aca="false">K13*F13</f>
        <v>6006.25</v>
      </c>
      <c r="M13" s="220"/>
      <c r="N13" s="221" t="n">
        <f aca="false">M13*F13</f>
        <v>0</v>
      </c>
      <c r="O13" s="220"/>
      <c r="P13" s="221" t="n">
        <f aca="false">O13*F13</f>
        <v>0</v>
      </c>
      <c r="Q13" s="220"/>
      <c r="R13" s="222" t="n">
        <f aca="false">Q13*F13</f>
        <v>0</v>
      </c>
      <c r="S13" s="223"/>
      <c r="T13" s="224"/>
      <c r="U13" s="225"/>
      <c r="V13" s="224"/>
      <c r="W13" s="226"/>
      <c r="X13" s="227"/>
      <c r="Y13" s="228" t="n">
        <f aca="false">G13+I13+K13+M13+O13+Q13</f>
        <v>1</v>
      </c>
      <c r="Z13" s="229" t="n">
        <f aca="false">Z12+30</f>
        <v>90</v>
      </c>
      <c r="AA13" s="230" t="n">
        <f aca="false">L29</f>
        <v>394871.979982853</v>
      </c>
      <c r="AB13" s="231" t="n">
        <f aca="false">K30</f>
        <v>0.482251341964041</v>
      </c>
    </row>
    <row r="14" s="232" customFormat="true" ht="18" hidden="false" customHeight="true" outlineLevel="0" collapsed="false">
      <c r="A14" s="215" t="n">
        <f aca="false">A13+1</f>
        <v>5</v>
      </c>
      <c r="B14" s="234" t="str">
        <f aca="false">SERVIÇOS!C39</f>
        <v>PAVIMENTAÇÃO</v>
      </c>
      <c r="C14" s="217" t="n">
        <f aca="false">SERVIÇOS!G39</f>
        <v>387950.2957</v>
      </c>
      <c r="D14" s="218" t="n">
        <f aca="false">F14/$K$7</f>
        <v>0.258299002594049</v>
      </c>
      <c r="E14" s="219" t="n">
        <f aca="false">C14*$Y$7</f>
        <v>96987.573925</v>
      </c>
      <c r="F14" s="219" t="n">
        <f aca="false">E14+C14</f>
        <v>484937.869625</v>
      </c>
      <c r="G14" s="220" t="n">
        <v>0.1</v>
      </c>
      <c r="H14" s="221" t="n">
        <f aca="false">G14*F14</f>
        <v>48493.7869625</v>
      </c>
      <c r="I14" s="220" t="n">
        <v>0.2</v>
      </c>
      <c r="J14" s="221" t="n">
        <f aca="false">I14*F14</f>
        <v>96987.573925</v>
      </c>
      <c r="K14" s="220" t="n">
        <v>0.2</v>
      </c>
      <c r="L14" s="221" t="n">
        <f aca="false">K14*F14</f>
        <v>96987.573925</v>
      </c>
      <c r="M14" s="220" t="n">
        <v>0.2</v>
      </c>
      <c r="N14" s="221" t="n">
        <f aca="false">M14*F14</f>
        <v>96987.573925</v>
      </c>
      <c r="O14" s="220" t="n">
        <v>0.2</v>
      </c>
      <c r="P14" s="221" t="n">
        <f aca="false">O14*F14</f>
        <v>96987.573925</v>
      </c>
      <c r="Q14" s="220" t="n">
        <v>0.1</v>
      </c>
      <c r="R14" s="222" t="n">
        <f aca="false">Q14*F14</f>
        <v>48493.7869625</v>
      </c>
      <c r="S14" s="223"/>
      <c r="T14" s="224"/>
      <c r="U14" s="225"/>
      <c r="V14" s="224"/>
      <c r="W14" s="226"/>
      <c r="X14" s="227"/>
      <c r="Y14" s="228" t="n">
        <f aca="false">G14+I14+K14+M14+O14+Q14</f>
        <v>1</v>
      </c>
      <c r="Z14" s="229" t="n">
        <f aca="false">Z13+30</f>
        <v>120</v>
      </c>
      <c r="AA14" s="230" t="n">
        <f aca="false">N29</f>
        <v>332273.101753319</v>
      </c>
      <c r="AB14" s="231" t="n">
        <f aca="false">M30</f>
        <v>0.659234448765087</v>
      </c>
    </row>
    <row r="15" s="232" customFormat="true" ht="18" hidden="false" customHeight="true" outlineLevel="0" collapsed="false">
      <c r="A15" s="215" t="n">
        <f aca="false">A14+1</f>
        <v>6</v>
      </c>
      <c r="B15" s="234" t="str">
        <f aca="false">SERVIÇOS!C49</f>
        <v>PINTURA EXTERNA DA FACHADA</v>
      </c>
      <c r="C15" s="217" t="n">
        <f aca="false">SERVIÇOS!G49</f>
        <v>27056.7387</v>
      </c>
      <c r="D15" s="218" t="n">
        <f aca="false">F15/$K$7</f>
        <v>0.0180144948905056</v>
      </c>
      <c r="E15" s="219" t="n">
        <f aca="false">C15*$Y$7</f>
        <v>6764.184675</v>
      </c>
      <c r="F15" s="219" t="n">
        <f aca="false">E15+C15</f>
        <v>33820.923375</v>
      </c>
      <c r="G15" s="220"/>
      <c r="H15" s="221" t="n">
        <f aca="false">G15*F15</f>
        <v>0</v>
      </c>
      <c r="I15" s="220" t="n">
        <v>0.5</v>
      </c>
      <c r="J15" s="221" t="n">
        <f aca="false">I15*F15</f>
        <v>16910.4616875</v>
      </c>
      <c r="K15" s="220" t="n">
        <v>0.5</v>
      </c>
      <c r="L15" s="221" t="n">
        <f aca="false">K15*F15</f>
        <v>16910.4616875</v>
      </c>
      <c r="M15" s="220"/>
      <c r="N15" s="221" t="n">
        <f aca="false">M15*F15</f>
        <v>0</v>
      </c>
      <c r="O15" s="220"/>
      <c r="P15" s="221" t="n">
        <f aca="false">O15*F15</f>
        <v>0</v>
      </c>
      <c r="Q15" s="220"/>
      <c r="R15" s="222" t="n">
        <f aca="false">Q15*F15</f>
        <v>0</v>
      </c>
      <c r="S15" s="223"/>
      <c r="T15" s="224"/>
      <c r="U15" s="225"/>
      <c r="V15" s="224"/>
      <c r="W15" s="226"/>
      <c r="X15" s="227"/>
      <c r="Y15" s="228" t="n">
        <f aca="false">G15+I15+K15+M15+O15+Q15</f>
        <v>1</v>
      </c>
      <c r="Z15" s="229" t="n">
        <f aca="false">Z14+30</f>
        <v>150</v>
      </c>
      <c r="AA15" s="230" t="n">
        <f aca="false">P29</f>
        <v>335836.237482821</v>
      </c>
      <c r="AB15" s="231" t="n">
        <f aca="false">O30</f>
        <v>0.838115436640567</v>
      </c>
    </row>
    <row r="16" s="232" customFormat="true" ht="18" hidden="false" customHeight="true" outlineLevel="0" collapsed="false">
      <c r="A16" s="215" t="n">
        <f aca="false">A15+1</f>
        <v>7</v>
      </c>
      <c r="B16" s="234" t="str">
        <f aca="false">SERVIÇOS!C51</f>
        <v>INSTALAÇÕES HIDRO-SANITÁRIAS</v>
      </c>
      <c r="C16" s="217" t="n">
        <f aca="false">SERVIÇOS!G51</f>
        <v>68179.564</v>
      </c>
      <c r="D16" s="218" t="n">
        <f aca="false">F16/$K$7</f>
        <v>0.0453942517216571</v>
      </c>
      <c r="E16" s="219" t="n">
        <f aca="false">C16*$Y$7</f>
        <v>17044.891</v>
      </c>
      <c r="F16" s="219" t="n">
        <f aca="false">E16+C16</f>
        <v>85224.455</v>
      </c>
      <c r="G16" s="220" t="n">
        <v>0.1</v>
      </c>
      <c r="H16" s="221" t="n">
        <f aca="false">G16*F16</f>
        <v>8522.4455</v>
      </c>
      <c r="I16" s="220" t="n">
        <v>0.1</v>
      </c>
      <c r="J16" s="221" t="n">
        <f aca="false">I16*F16</f>
        <v>8522.4455</v>
      </c>
      <c r="K16" s="220" t="n">
        <v>0.2</v>
      </c>
      <c r="L16" s="221" t="n">
        <f aca="false">K16*F16</f>
        <v>17044.891</v>
      </c>
      <c r="M16" s="220" t="n">
        <v>0.2</v>
      </c>
      <c r="N16" s="221" t="n">
        <f aca="false">M16*F16</f>
        <v>17044.891</v>
      </c>
      <c r="O16" s="220" t="n">
        <v>0.2</v>
      </c>
      <c r="P16" s="221" t="n">
        <f aca="false">O16*F16</f>
        <v>17044.891</v>
      </c>
      <c r="Q16" s="220" t="n">
        <v>0.2</v>
      </c>
      <c r="R16" s="222" t="n">
        <f aca="false">Q16*F16</f>
        <v>17044.891</v>
      </c>
      <c r="S16" s="223"/>
      <c r="T16" s="224"/>
      <c r="U16" s="225"/>
      <c r="V16" s="224"/>
      <c r="W16" s="226"/>
      <c r="X16" s="227"/>
      <c r="Y16" s="228" t="n">
        <f aca="false">G16+I16+K16+M16+O16+Q16</f>
        <v>1</v>
      </c>
      <c r="Z16" s="229" t="n">
        <f aca="false">Z15+30</f>
        <v>180</v>
      </c>
      <c r="AA16" s="230" t="n">
        <f aca="false">R29</f>
        <v>303926.668288675</v>
      </c>
      <c r="AB16" s="231" t="n">
        <f aca="false">Q30</f>
        <v>1</v>
      </c>
    </row>
    <row r="17" s="232" customFormat="true" ht="18" hidden="false" customHeight="true" outlineLevel="0" collapsed="false">
      <c r="A17" s="215" t="n">
        <f aca="false">A16+1</f>
        <v>8</v>
      </c>
      <c r="B17" s="234" t="str">
        <f aca="false">SERVIÇOS!C84</f>
        <v>INSTALAÇÕES ELÉTRICAS</v>
      </c>
      <c r="C17" s="217" t="n">
        <f aca="false">SERVIÇOS!G84</f>
        <v>59404.044</v>
      </c>
      <c r="D17" s="218" t="n">
        <f aca="false">F17/$K$7</f>
        <v>0.0395514721481703</v>
      </c>
      <c r="E17" s="219" t="n">
        <f aca="false">C17*$Y$7</f>
        <v>14851.011</v>
      </c>
      <c r="F17" s="219" t="n">
        <f aca="false">E17+C17</f>
        <v>74255.055</v>
      </c>
      <c r="G17" s="220"/>
      <c r="H17" s="221" t="n">
        <f aca="false">G17*F17</f>
        <v>0</v>
      </c>
      <c r="I17" s="220" t="n">
        <v>0.2</v>
      </c>
      <c r="J17" s="221" t="n">
        <f aca="false">I17*F17</f>
        <v>14851.011</v>
      </c>
      <c r="K17" s="220" t="n">
        <v>0.2</v>
      </c>
      <c r="L17" s="221" t="n">
        <f aca="false">K17*F17</f>
        <v>14851.011</v>
      </c>
      <c r="M17" s="220" t="n">
        <v>0.2</v>
      </c>
      <c r="N17" s="221" t="n">
        <f aca="false">M17*F17</f>
        <v>14851.011</v>
      </c>
      <c r="O17" s="220" t="n">
        <v>0.2</v>
      </c>
      <c r="P17" s="221" t="n">
        <f aca="false">O17*F17</f>
        <v>14851.011</v>
      </c>
      <c r="Q17" s="220" t="n">
        <v>0.2</v>
      </c>
      <c r="R17" s="222" t="n">
        <f aca="false">Q17*F17</f>
        <v>14851.011</v>
      </c>
      <c r="S17" s="223"/>
      <c r="T17" s="224"/>
      <c r="U17" s="225"/>
      <c r="V17" s="224"/>
      <c r="W17" s="226"/>
      <c r="X17" s="227"/>
      <c r="Y17" s="228" t="n">
        <f aca="false">G17+I17+K17+M17+O17+Q17</f>
        <v>1</v>
      </c>
      <c r="Z17" s="229"/>
      <c r="AA17" s="230"/>
      <c r="AB17" s="231"/>
    </row>
    <row r="18" s="232" customFormat="true" ht="18" hidden="false" customHeight="true" outlineLevel="0" collapsed="false">
      <c r="A18" s="215" t="n">
        <f aca="false">A17+1</f>
        <v>9</v>
      </c>
      <c r="B18" s="234" t="str">
        <f aca="false">SERVIÇOS!C100</f>
        <v>ESQUADRIAS</v>
      </c>
      <c r="C18" s="217" t="n">
        <f aca="false">SERVIÇOS!G100</f>
        <v>582060.849223</v>
      </c>
      <c r="D18" s="218" t="n">
        <f aca="false">F18/$K$7</f>
        <v>0.38753865758001</v>
      </c>
      <c r="E18" s="219" t="n">
        <f aca="false">C18*$Y$7</f>
        <v>145515.21230575</v>
      </c>
      <c r="F18" s="219" t="n">
        <f aca="false">E18+C18</f>
        <v>727576.06152875</v>
      </c>
      <c r="G18" s="220" t="n">
        <v>0.1</v>
      </c>
      <c r="H18" s="221" t="n">
        <f aca="false">G18*F18</f>
        <v>72757.606152875</v>
      </c>
      <c r="I18" s="220" t="n">
        <v>0.1</v>
      </c>
      <c r="J18" s="221" t="n">
        <f aca="false">I18*F18</f>
        <v>72757.606152875</v>
      </c>
      <c r="K18" s="220" t="n">
        <v>0.2</v>
      </c>
      <c r="L18" s="221" t="n">
        <f aca="false">K18*F18</f>
        <v>145515.21230575</v>
      </c>
      <c r="M18" s="220" t="n">
        <v>0.2</v>
      </c>
      <c r="N18" s="221" t="n">
        <f aca="false">M18*F18</f>
        <v>145515.21230575</v>
      </c>
      <c r="O18" s="220" t="n">
        <v>0.2</v>
      </c>
      <c r="P18" s="221" t="n">
        <f aca="false">O18*F18</f>
        <v>145515.21230575</v>
      </c>
      <c r="Q18" s="220" t="n">
        <v>0.2</v>
      </c>
      <c r="R18" s="222" t="n">
        <f aca="false">Q18*F18</f>
        <v>145515.21230575</v>
      </c>
      <c r="S18" s="223"/>
      <c r="T18" s="224"/>
      <c r="U18" s="225"/>
      <c r="V18" s="224"/>
      <c r="W18" s="226"/>
      <c r="X18" s="227"/>
      <c r="Y18" s="228" t="n">
        <f aca="false">G18+I18+K18+M18+O18+Q18</f>
        <v>1</v>
      </c>
      <c r="Z18" s="229"/>
      <c r="AA18" s="230"/>
      <c r="AB18" s="231"/>
    </row>
    <row r="19" s="232" customFormat="true" ht="18" hidden="false" customHeight="true" outlineLevel="0" collapsed="false">
      <c r="A19" s="215" t="n">
        <f aca="false">A18+1</f>
        <v>10</v>
      </c>
      <c r="B19" s="234" t="str">
        <f aca="false">SERVIÇOS!C178</f>
        <v>SERVIÇOS COMPLEMENTARES</v>
      </c>
      <c r="C19" s="217" t="n">
        <f aca="false">SERVIÇOS!G178</f>
        <v>24056.08</v>
      </c>
      <c r="D19" s="218" t="n">
        <f aca="false">F19/$K$7</f>
        <v>0.0160166432122728</v>
      </c>
      <c r="E19" s="219" t="n">
        <f aca="false">C19*$Y$7</f>
        <v>6014.02</v>
      </c>
      <c r="F19" s="219" t="n">
        <f aca="false">E19+C19</f>
        <v>30070.1</v>
      </c>
      <c r="G19" s="220"/>
      <c r="H19" s="221" t="n">
        <f aca="false">G19*F19</f>
        <v>0</v>
      </c>
      <c r="I19" s="220"/>
      <c r="J19" s="221" t="n">
        <f aca="false">I19*F19</f>
        <v>0</v>
      </c>
      <c r="K19" s="220" t="n">
        <v>0.2</v>
      </c>
      <c r="L19" s="221" t="n">
        <f aca="false">K19*F19</f>
        <v>6014.02</v>
      </c>
      <c r="M19" s="220" t="n">
        <v>0.2</v>
      </c>
      <c r="N19" s="221" t="n">
        <f aca="false">M19*F19</f>
        <v>6014.02</v>
      </c>
      <c r="O19" s="220" t="n">
        <v>0.3</v>
      </c>
      <c r="P19" s="221" t="n">
        <f aca="false">O19*F19</f>
        <v>9021.03</v>
      </c>
      <c r="Q19" s="220" t="n">
        <v>0.3</v>
      </c>
      <c r="R19" s="222" t="n">
        <f aca="false">Q19*F19</f>
        <v>9021.03</v>
      </c>
      <c r="S19" s="223"/>
      <c r="T19" s="224"/>
      <c r="U19" s="225"/>
      <c r="V19" s="224"/>
      <c r="W19" s="226"/>
      <c r="X19" s="227"/>
      <c r="Y19" s="228" t="n">
        <f aca="false">G19+I19+K19+M19+O19+Q19</f>
        <v>1</v>
      </c>
      <c r="Z19" s="229"/>
      <c r="AA19" s="230"/>
      <c r="AB19" s="231"/>
    </row>
    <row r="20" s="232" customFormat="true" ht="18" hidden="false" customHeight="true" outlineLevel="0" collapsed="false">
      <c r="A20" s="215" t="n">
        <f aca="false">A19+1</f>
        <v>11</v>
      </c>
      <c r="B20" s="234" t="str">
        <f aca="false">SERVIÇOS!C181</f>
        <v>SERVIÇOS FINAIS E DESMOBILIZAÇÃO</v>
      </c>
      <c r="C20" s="217" t="n">
        <f aca="false">SERVIÇOS!G181</f>
        <v>17251.6698</v>
      </c>
      <c r="D20" s="218" t="n">
        <f aca="false">F20/$K$7</f>
        <v>0.0114862371592771</v>
      </c>
      <c r="E20" s="219" t="n">
        <f aca="false">C20*$Y$7</f>
        <v>4312.91745</v>
      </c>
      <c r="F20" s="219" t="n">
        <f aca="false">E20+C20</f>
        <v>21564.58725</v>
      </c>
      <c r="G20" s="220"/>
      <c r="H20" s="221" t="n">
        <f aca="false">G20*F20</f>
        <v>0</v>
      </c>
      <c r="I20" s="220"/>
      <c r="J20" s="221" t="n">
        <f aca="false">I20*F20</f>
        <v>0</v>
      </c>
      <c r="K20" s="220"/>
      <c r="L20" s="221" t="n">
        <f aca="false">K20*F20</f>
        <v>0</v>
      </c>
      <c r="M20" s="220"/>
      <c r="N20" s="221" t="n">
        <f aca="false">M20*F20</f>
        <v>0</v>
      </c>
      <c r="O20" s="220"/>
      <c r="P20" s="221" t="n">
        <f aca="false">O20*F20</f>
        <v>0</v>
      </c>
      <c r="Q20" s="220" t="n">
        <v>1</v>
      </c>
      <c r="R20" s="222" t="n">
        <f aca="false">Q20*F20</f>
        <v>21564.58725</v>
      </c>
      <c r="S20" s="223"/>
      <c r="T20" s="224"/>
      <c r="U20" s="225"/>
      <c r="V20" s="224"/>
      <c r="W20" s="226"/>
      <c r="X20" s="227"/>
      <c r="Y20" s="228" t="n">
        <f aca="false">G20+I20+K20+M20+O20+Q20</f>
        <v>1</v>
      </c>
      <c r="Z20" s="229"/>
      <c r="AA20" s="230"/>
      <c r="AB20" s="231"/>
    </row>
    <row r="21" s="232" customFormat="true" ht="18" hidden="false" customHeight="true" outlineLevel="0" collapsed="false">
      <c r="A21" s="235"/>
      <c r="B21" s="236" t="s">
        <v>395</v>
      </c>
      <c r="C21" s="237" t="n">
        <f aca="false">SUM(C11:C20)</f>
        <v>1267523.045783</v>
      </c>
      <c r="D21" s="238" t="n">
        <f aca="false">SUM(D11:D20)</f>
        <v>0.843922384180617</v>
      </c>
      <c r="E21" s="237" t="n">
        <f aca="false">SUM(E11:E20)</f>
        <v>316880.76144575</v>
      </c>
      <c r="F21" s="237" t="n">
        <f aca="false">SUM(F11:F20)</f>
        <v>1584403.80722875</v>
      </c>
      <c r="G21" s="239" t="n">
        <f aca="false">H21/F21</f>
        <v>0.116695205775077</v>
      </c>
      <c r="H21" s="237" t="n">
        <f aca="false">SUM(H11:H20)</f>
        <v>184892.328315375</v>
      </c>
      <c r="I21" s="239" t="n">
        <f aca="false">J21/$F$21</f>
        <v>0.155230143993757</v>
      </c>
      <c r="J21" s="237" t="n">
        <f aca="false">SUM(J11:J20)</f>
        <v>245947.231140375</v>
      </c>
      <c r="K21" s="239" t="n">
        <f aca="false">L21/$F$21</f>
        <v>0.210325992195207</v>
      </c>
      <c r="L21" s="237" t="n">
        <f aca="false">SUM(L11:L20)</f>
        <v>333241.30279325</v>
      </c>
      <c r="M21" s="239" t="n">
        <f aca="false">N21/$F$21</f>
        <v>0.176983106801046</v>
      </c>
      <c r="N21" s="237" t="n">
        <f aca="false">SUM(N11:N20)</f>
        <v>280412.70823075</v>
      </c>
      <c r="O21" s="239" t="n">
        <f aca="false">P21/$F$21</f>
        <v>0.17888098787548</v>
      </c>
      <c r="P21" s="237" t="n">
        <f aca="false">SUM(P11:P20)</f>
        <v>283419.71823075</v>
      </c>
      <c r="Q21" s="239" t="n">
        <f aca="false">R21/$F$21</f>
        <v>0.161884563359433</v>
      </c>
      <c r="R21" s="240" t="n">
        <f aca="false">SUM(R11:R20)</f>
        <v>256490.51851825</v>
      </c>
      <c r="S21" s="223"/>
      <c r="T21" s="224"/>
      <c r="U21" s="225"/>
      <c r="V21" s="224"/>
      <c r="W21" s="226"/>
      <c r="X21" s="227"/>
      <c r="Y21" s="228" t="n">
        <f aca="false">G21+I21+K21+M21+O21+Q21</f>
        <v>1</v>
      </c>
      <c r="Z21" s="229"/>
      <c r="AA21" s="230"/>
      <c r="AB21" s="231"/>
    </row>
    <row r="22" s="232" customFormat="true" ht="30" hidden="false" customHeight="true" outlineLevel="0" collapsed="false">
      <c r="A22" s="215"/>
      <c r="B22" s="233"/>
      <c r="C22" s="217"/>
      <c r="D22" s="218"/>
      <c r="E22" s="219"/>
      <c r="F22" s="219"/>
      <c r="G22" s="220"/>
      <c r="H22" s="221"/>
      <c r="I22" s="220"/>
      <c r="J22" s="221"/>
      <c r="K22" s="220"/>
      <c r="L22" s="221"/>
      <c r="M22" s="220"/>
      <c r="N22" s="221"/>
      <c r="O22" s="220"/>
      <c r="P22" s="221"/>
      <c r="Q22" s="220"/>
      <c r="R22" s="222"/>
      <c r="S22" s="223"/>
      <c r="T22" s="224"/>
      <c r="U22" s="225"/>
      <c r="V22" s="224"/>
      <c r="W22" s="226"/>
      <c r="X22" s="227"/>
      <c r="Y22" s="228" t="n">
        <f aca="false">G22+I22+K22+M22+O22+Q22</f>
        <v>0</v>
      </c>
      <c r="Z22" s="229"/>
      <c r="AA22" s="230"/>
      <c r="AB22" s="231"/>
    </row>
    <row r="23" s="232" customFormat="true" ht="14.1" hidden="false" customHeight="true" outlineLevel="0" collapsed="false">
      <c r="A23" s="207" t="s">
        <v>383</v>
      </c>
      <c r="B23" s="208" t="s">
        <v>384</v>
      </c>
      <c r="C23" s="209" t="s">
        <v>385</v>
      </c>
      <c r="D23" s="210" t="s">
        <v>13</v>
      </c>
      <c r="E23" s="209" t="s">
        <v>386</v>
      </c>
      <c r="F23" s="211" t="s">
        <v>387</v>
      </c>
      <c r="G23" s="212" t="s">
        <v>388</v>
      </c>
      <c r="H23" s="212"/>
      <c r="I23" s="212" t="s">
        <v>389</v>
      </c>
      <c r="J23" s="212"/>
      <c r="K23" s="212" t="s">
        <v>390</v>
      </c>
      <c r="L23" s="212"/>
      <c r="M23" s="212" t="s">
        <v>391</v>
      </c>
      <c r="N23" s="212"/>
      <c r="O23" s="212" t="s">
        <v>392</v>
      </c>
      <c r="P23" s="212"/>
      <c r="Q23" s="213" t="str">
        <f aca="false">Q9</f>
        <v>180 Dias</v>
      </c>
      <c r="R23" s="213"/>
      <c r="S23" s="223"/>
      <c r="T23" s="224"/>
      <c r="U23" s="225"/>
      <c r="V23" s="224"/>
      <c r="W23" s="226"/>
      <c r="X23" s="227"/>
      <c r="Y23" s="228"/>
      <c r="Z23" s="229"/>
      <c r="AA23" s="230"/>
      <c r="AB23" s="231"/>
    </row>
    <row r="24" s="232" customFormat="true" ht="14.1" hidden="false" customHeight="true" outlineLevel="0" collapsed="false">
      <c r="A24" s="207"/>
      <c r="B24" s="208"/>
      <c r="C24" s="209"/>
      <c r="D24" s="210"/>
      <c r="E24" s="209"/>
      <c r="F24" s="211"/>
      <c r="G24" s="212" t="s">
        <v>13</v>
      </c>
      <c r="H24" s="212" t="s">
        <v>394</v>
      </c>
      <c r="I24" s="212" t="s">
        <v>13</v>
      </c>
      <c r="J24" s="212" t="s">
        <v>394</v>
      </c>
      <c r="K24" s="212" t="s">
        <v>13</v>
      </c>
      <c r="L24" s="212" t="s">
        <v>394</v>
      </c>
      <c r="M24" s="212" t="s">
        <v>13</v>
      </c>
      <c r="N24" s="212" t="s">
        <v>394</v>
      </c>
      <c r="O24" s="212" t="s">
        <v>13</v>
      </c>
      <c r="P24" s="212" t="s">
        <v>394</v>
      </c>
      <c r="Q24" s="214" t="s">
        <v>13</v>
      </c>
      <c r="R24" s="213" t="s">
        <v>394</v>
      </c>
      <c r="S24" s="223"/>
      <c r="T24" s="224"/>
      <c r="U24" s="225"/>
      <c r="V24" s="224"/>
      <c r="W24" s="226"/>
      <c r="X24" s="227"/>
      <c r="Y24" s="228"/>
      <c r="Z24" s="229"/>
      <c r="AA24" s="230"/>
      <c r="AB24" s="231"/>
    </row>
    <row r="25" s="232" customFormat="true" ht="18" hidden="false" customHeight="true" outlineLevel="0" collapsed="false">
      <c r="A25" s="215" t="n">
        <v>2</v>
      </c>
      <c r="B25" s="233" t="str">
        <f aca="false">SERVIÇOS!C23</f>
        <v>ADMINISTRAÇÃO LOCAL </v>
      </c>
      <c r="C25" s="241" t="n">
        <f aca="false">SERVIÇOS!G23</f>
        <v>234419.6322912</v>
      </c>
      <c r="D25" s="242" t="n">
        <f aca="false">F25/K7</f>
        <v>0.156077615819383</v>
      </c>
      <c r="E25" s="243" t="n">
        <f aca="false">C25*$Y$7</f>
        <v>58604.9080728</v>
      </c>
      <c r="F25" s="243" t="n">
        <f aca="false">E25+C25</f>
        <v>293024.540364</v>
      </c>
      <c r="G25" s="242" t="n">
        <f aca="false">G21</f>
        <v>0.116695205775077</v>
      </c>
      <c r="H25" s="221" t="n">
        <f aca="false">G25*$F$25</f>
        <v>34194.5590349244</v>
      </c>
      <c r="I25" s="242" t="n">
        <f aca="false">I21</f>
        <v>0.155230143993757</v>
      </c>
      <c r="J25" s="221" t="n">
        <f aca="false">I25*$F$25</f>
        <v>45486.2415944081</v>
      </c>
      <c r="K25" s="242" t="n">
        <f aca="false">K21</f>
        <v>0.210325992195207</v>
      </c>
      <c r="L25" s="221" t="n">
        <f aca="false">K25*$F$25</f>
        <v>61630.6771896027</v>
      </c>
      <c r="M25" s="242" t="n">
        <f aca="false">M21</f>
        <v>0.176983106801046</v>
      </c>
      <c r="N25" s="221" t="n">
        <f aca="false">M25*$F$25</f>
        <v>51860.3935225693</v>
      </c>
      <c r="O25" s="242" t="n">
        <f aca="false">O21</f>
        <v>0.17888098787548</v>
      </c>
      <c r="P25" s="221" t="n">
        <f aca="false">O25*$F$25</f>
        <v>52416.5192520707</v>
      </c>
      <c r="Q25" s="242" t="n">
        <f aca="false">Q21</f>
        <v>0.161884563359433</v>
      </c>
      <c r="R25" s="221" t="n">
        <f aca="false">Q25*$F$25</f>
        <v>47436.1497704248</v>
      </c>
      <c r="S25" s="223"/>
      <c r="T25" s="224"/>
      <c r="U25" s="225"/>
      <c r="V25" s="224"/>
      <c r="W25" s="226"/>
      <c r="X25" s="227"/>
      <c r="Y25" s="228" t="n">
        <f aca="false">G25+I25+K25+M25+O25+Q25</f>
        <v>1</v>
      </c>
      <c r="Z25" s="229"/>
      <c r="AA25" s="230"/>
      <c r="AB25" s="231"/>
    </row>
    <row r="26" s="232" customFormat="true" ht="30" hidden="false" customHeight="true" outlineLevel="0" collapsed="false">
      <c r="A26" s="215"/>
      <c r="B26" s="233"/>
      <c r="C26" s="217"/>
      <c r="D26" s="218"/>
      <c r="E26" s="219"/>
      <c r="F26" s="219"/>
      <c r="G26" s="220"/>
      <c r="H26" s="221"/>
      <c r="I26" s="220"/>
      <c r="J26" s="221"/>
      <c r="K26" s="220"/>
      <c r="L26" s="221"/>
      <c r="M26" s="220"/>
      <c r="N26" s="221"/>
      <c r="O26" s="220"/>
      <c r="P26" s="221"/>
      <c r="Q26" s="220"/>
      <c r="R26" s="222"/>
      <c r="S26" s="223"/>
      <c r="T26" s="224"/>
      <c r="U26" s="225"/>
      <c r="V26" s="224"/>
      <c r="W26" s="226"/>
      <c r="X26" s="227"/>
      <c r="Y26" s="228" t="n">
        <f aca="false">G26+I26+K26+M26+O26+Q26</f>
        <v>0</v>
      </c>
      <c r="Z26" s="229"/>
      <c r="AA26" s="230"/>
      <c r="AB26" s="231"/>
    </row>
    <row r="27" s="232" customFormat="true" ht="18" hidden="false" customHeight="true" outlineLevel="0" collapsed="false">
      <c r="A27" s="235"/>
      <c r="B27" s="236" t="s">
        <v>396</v>
      </c>
      <c r="C27" s="237" t="n">
        <f aca="false">C25</f>
        <v>234419.6322912</v>
      </c>
      <c r="D27" s="238" t="n">
        <f aca="false">D25</f>
        <v>0.156077615819383</v>
      </c>
      <c r="E27" s="237" t="n">
        <f aca="false">E25</f>
        <v>58604.9080728</v>
      </c>
      <c r="F27" s="237" t="n">
        <f aca="false">E27+C27</f>
        <v>293024.540364</v>
      </c>
      <c r="G27" s="239" t="n">
        <f aca="false">H27/$F$27</f>
        <v>0.116695205775077</v>
      </c>
      <c r="H27" s="237" t="n">
        <f aca="false">H25</f>
        <v>34194.5590349244</v>
      </c>
      <c r="I27" s="239" t="n">
        <f aca="false">J27/$F$27</f>
        <v>0.155230143993757</v>
      </c>
      <c r="J27" s="237" t="n">
        <f aca="false">J25</f>
        <v>45486.2415944081</v>
      </c>
      <c r="K27" s="239" t="n">
        <f aca="false">L27/$F$27</f>
        <v>0.210325992195207</v>
      </c>
      <c r="L27" s="237" t="n">
        <f aca="false">L25</f>
        <v>61630.6771896027</v>
      </c>
      <c r="M27" s="239" t="n">
        <f aca="false">N27/$F$27</f>
        <v>0.176983106801046</v>
      </c>
      <c r="N27" s="237" t="n">
        <f aca="false">N25</f>
        <v>51860.3935225693</v>
      </c>
      <c r="O27" s="239" t="n">
        <f aca="false">P27/$F$27</f>
        <v>0.17888098787548</v>
      </c>
      <c r="P27" s="237" t="n">
        <f aca="false">P25</f>
        <v>52416.5192520707</v>
      </c>
      <c r="Q27" s="239" t="n">
        <f aca="false">R27/$F$27</f>
        <v>0.161884563359433</v>
      </c>
      <c r="R27" s="237" t="n">
        <f aca="false">R25</f>
        <v>47436.1497704248</v>
      </c>
      <c r="S27" s="223"/>
      <c r="T27" s="224"/>
      <c r="U27" s="225"/>
      <c r="V27" s="224"/>
      <c r="W27" s="226"/>
      <c r="X27" s="227"/>
      <c r="Y27" s="228" t="n">
        <f aca="false">G27+I27+K27+M27+O27+Q27</f>
        <v>1</v>
      </c>
      <c r="Z27" s="229"/>
      <c r="AA27" s="230"/>
      <c r="AB27" s="231"/>
    </row>
    <row r="28" s="232" customFormat="true" ht="30" hidden="false" customHeight="true" outlineLevel="0" collapsed="false">
      <c r="A28" s="215"/>
      <c r="B28" s="233"/>
      <c r="C28" s="217"/>
      <c r="D28" s="218"/>
      <c r="E28" s="219"/>
      <c r="F28" s="219"/>
      <c r="G28" s="220"/>
      <c r="H28" s="221"/>
      <c r="I28" s="220"/>
      <c r="J28" s="221"/>
      <c r="K28" s="220"/>
      <c r="L28" s="221"/>
      <c r="M28" s="220"/>
      <c r="N28" s="221"/>
      <c r="O28" s="220"/>
      <c r="P28" s="221"/>
      <c r="Q28" s="220"/>
      <c r="R28" s="222"/>
      <c r="S28" s="223"/>
      <c r="T28" s="224"/>
      <c r="U28" s="225"/>
      <c r="V28" s="224"/>
      <c r="W28" s="226"/>
      <c r="X28" s="227"/>
      <c r="Y28" s="228" t="n">
        <f aca="false">G28+I28+K28+M28+O28+Q28</f>
        <v>0</v>
      </c>
      <c r="Z28" s="229"/>
      <c r="AA28" s="230"/>
      <c r="AB28" s="231"/>
    </row>
    <row r="29" s="259" customFormat="true" ht="19.5" hidden="false" customHeight="false" outlineLevel="0" collapsed="false">
      <c r="A29" s="244"/>
      <c r="B29" s="245" t="s">
        <v>397</v>
      </c>
      <c r="C29" s="246" t="n">
        <f aca="false">C27+C21</f>
        <v>1501942.6780742</v>
      </c>
      <c r="D29" s="247" t="n">
        <f aca="false">D21+D27</f>
        <v>1</v>
      </c>
      <c r="E29" s="248" t="n">
        <f aca="false">E27+E21</f>
        <v>375485.66951855</v>
      </c>
      <c r="F29" s="249" t="n">
        <f aca="false">F27+F21</f>
        <v>1877428.34759275</v>
      </c>
      <c r="G29" s="250" t="n">
        <f aca="false">H29/F29</f>
        <v>0.116695205775077</v>
      </c>
      <c r="H29" s="251" t="n">
        <f aca="false">H27+H21</f>
        <v>219086.887350299</v>
      </c>
      <c r="I29" s="250" t="n">
        <f aca="false">J29/F29</f>
        <v>0.155230143993757</v>
      </c>
      <c r="J29" s="251" t="n">
        <f aca="false">J27+J21</f>
        <v>291433.472734783</v>
      </c>
      <c r="K29" s="250" t="n">
        <f aca="false">L29/F29</f>
        <v>0.210325992195207</v>
      </c>
      <c r="L29" s="251" t="n">
        <f aca="false">L27+L21</f>
        <v>394871.979982853</v>
      </c>
      <c r="M29" s="252" t="n">
        <f aca="false">N29/F29</f>
        <v>0.176983106801046</v>
      </c>
      <c r="N29" s="251" t="n">
        <f aca="false">N27+N21</f>
        <v>332273.101753319</v>
      </c>
      <c r="O29" s="253" t="n">
        <f aca="false">P29/F29</f>
        <v>0.17888098787548</v>
      </c>
      <c r="P29" s="251" t="n">
        <f aca="false">P27+P21</f>
        <v>335836.237482821</v>
      </c>
      <c r="Q29" s="253" t="n">
        <f aca="false">R29/$F$29</f>
        <v>0.161884563359433</v>
      </c>
      <c r="R29" s="251" t="n">
        <f aca="false">R27+R21</f>
        <v>303926.668288675</v>
      </c>
      <c r="S29" s="254"/>
      <c r="T29" s="255"/>
      <c r="U29" s="256"/>
      <c r="V29" s="255"/>
      <c r="W29" s="257"/>
      <c r="X29" s="227"/>
      <c r="Y29" s="228" t="n">
        <f aca="false">G29+I29+K29+M29+O29+Q29</f>
        <v>1</v>
      </c>
      <c r="Z29" s="258" t="n">
        <f aca="false">R30-K7</f>
        <v>0</v>
      </c>
      <c r="AA29" s="230"/>
      <c r="AB29" s="231"/>
    </row>
    <row r="30" s="232" customFormat="true" ht="17.25" hidden="false" customHeight="false" outlineLevel="0" collapsed="false">
      <c r="A30" s="260"/>
      <c r="B30" s="261" t="s">
        <v>398</v>
      </c>
      <c r="C30" s="262"/>
      <c r="D30" s="262"/>
      <c r="E30" s="263"/>
      <c r="F30" s="264"/>
      <c r="G30" s="265" t="n">
        <f aca="false">G29</f>
        <v>0.116695205775077</v>
      </c>
      <c r="H30" s="266" t="n">
        <f aca="false">H29</f>
        <v>219086.887350299</v>
      </c>
      <c r="I30" s="265" t="n">
        <f aca="false">G30+I29</f>
        <v>0.271925349768834</v>
      </c>
      <c r="J30" s="267" t="n">
        <f aca="false">H30+J29</f>
        <v>510520.360085083</v>
      </c>
      <c r="K30" s="265" t="n">
        <f aca="false">I30+K29</f>
        <v>0.482251341964041</v>
      </c>
      <c r="L30" s="267" t="n">
        <f aca="false">J30+L29</f>
        <v>905392.340067935</v>
      </c>
      <c r="M30" s="265" t="n">
        <f aca="false">K30+M29</f>
        <v>0.659234448765087</v>
      </c>
      <c r="N30" s="267" t="n">
        <f aca="false">L30+N29</f>
        <v>1237665.44182125</v>
      </c>
      <c r="O30" s="265" t="n">
        <f aca="false">M30+O29</f>
        <v>0.838115436640567</v>
      </c>
      <c r="P30" s="267" t="n">
        <f aca="false">N30+P29</f>
        <v>1573501.67930408</v>
      </c>
      <c r="Q30" s="265" t="n">
        <f aca="false">R30/F29</f>
        <v>1</v>
      </c>
      <c r="R30" s="268" t="n">
        <f aca="false">R29+P30</f>
        <v>1877428.34759275</v>
      </c>
      <c r="S30" s="269"/>
      <c r="T30" s="270"/>
      <c r="U30" s="271"/>
      <c r="V30" s="270"/>
      <c r="W30" s="272"/>
      <c r="X30" s="273"/>
      <c r="Y30" s="228" t="n">
        <f aca="false">G30+I30+K30+M30+O30+Q30</f>
        <v>3.36822178291361</v>
      </c>
      <c r="Z30" s="229"/>
      <c r="AA30" s="230"/>
      <c r="AB30" s="231"/>
    </row>
    <row r="31" s="232" customFormat="true" ht="15" hidden="false" customHeight="false" outlineLevel="0" collapsed="false">
      <c r="A31" s="274"/>
      <c r="B31" s="275"/>
      <c r="C31" s="276"/>
      <c r="D31" s="276"/>
      <c r="E31" s="277"/>
      <c r="F31" s="278"/>
      <c r="G31" s="275"/>
      <c r="H31" s="279"/>
      <c r="I31" s="279"/>
      <c r="J31" s="279"/>
      <c r="K31" s="279"/>
      <c r="L31" s="279"/>
      <c r="M31" s="279"/>
      <c r="N31" s="279"/>
      <c r="O31" s="280"/>
      <c r="P31" s="279"/>
      <c r="Q31" s="281"/>
      <c r="R31" s="282"/>
      <c r="S31" s="176"/>
      <c r="T31" s="176"/>
      <c r="U31" s="176"/>
      <c r="V31" s="176"/>
      <c r="W31" s="179"/>
      <c r="Y31" s="228" t="n">
        <f aca="false">G31+I31+K31+M31+O31+Q31</f>
        <v>0</v>
      </c>
      <c r="Z31" s="229"/>
      <c r="AA31" s="230"/>
      <c r="AB31" s="231"/>
    </row>
    <row r="32" customFormat="false" ht="15" hidden="false" customHeight="false" outlineLevel="0" collapsed="false">
      <c r="A32" s="274"/>
      <c r="B32" s="275"/>
      <c r="C32" s="276"/>
      <c r="D32" s="276"/>
      <c r="E32" s="277"/>
      <c r="F32" s="278"/>
      <c r="G32" s="275"/>
      <c r="H32" s="275"/>
      <c r="I32" s="275"/>
      <c r="J32" s="275"/>
      <c r="K32" s="275"/>
      <c r="L32" s="275"/>
      <c r="M32" s="275"/>
      <c r="N32" s="275"/>
      <c r="O32" s="283"/>
      <c r="P32" s="275"/>
      <c r="Q32" s="281"/>
      <c r="R32" s="282"/>
      <c r="Y32" s="228" t="n">
        <f aca="false">G32+I32+K32+M32+O32+Q32</f>
        <v>0</v>
      </c>
      <c r="Z32" s="229"/>
    </row>
    <row r="33" customFormat="false" ht="15" hidden="false" customHeight="false" outlineLevel="0" collapsed="false">
      <c r="A33" s="274"/>
      <c r="B33" s="275"/>
      <c r="C33" s="276"/>
      <c r="D33" s="276"/>
      <c r="E33" s="277"/>
      <c r="F33" s="278"/>
      <c r="G33" s="275"/>
      <c r="H33" s="275"/>
      <c r="I33" s="275"/>
      <c r="J33" s="275"/>
      <c r="K33" s="275"/>
      <c r="L33" s="275"/>
      <c r="M33" s="275"/>
      <c r="N33" s="275"/>
      <c r="O33" s="283"/>
      <c r="P33" s="275"/>
      <c r="Q33" s="281"/>
      <c r="R33" s="282"/>
      <c r="Y33" s="228" t="n">
        <f aca="false">G33+I33+K33+M33+O33+Q33</f>
        <v>0</v>
      </c>
      <c r="Z33" s="229"/>
    </row>
    <row r="34" customFormat="false" ht="15" hidden="false" customHeight="false" outlineLevel="0" collapsed="false">
      <c r="A34" s="274"/>
      <c r="B34" s="275"/>
      <c r="C34" s="276"/>
      <c r="D34" s="276"/>
      <c r="E34" s="277"/>
      <c r="F34" s="278"/>
      <c r="G34" s="275"/>
      <c r="H34" s="284"/>
      <c r="I34" s="284"/>
      <c r="J34" s="284"/>
      <c r="K34" s="284"/>
      <c r="L34" s="284"/>
      <c r="M34" s="284"/>
      <c r="N34" s="284"/>
      <c r="O34" s="285"/>
      <c r="P34" s="284"/>
      <c r="Q34" s="286"/>
      <c r="R34" s="287"/>
      <c r="Z34" s="229"/>
    </row>
    <row r="35" customFormat="false" ht="15" hidden="false" customHeight="false" outlineLevel="0" collapsed="false">
      <c r="A35" s="274"/>
      <c r="B35" s="275"/>
      <c r="C35" s="276"/>
      <c r="D35" s="276"/>
      <c r="E35" s="277"/>
      <c r="F35" s="278"/>
      <c r="G35" s="275"/>
      <c r="H35" s="284"/>
      <c r="I35" s="284"/>
      <c r="J35" s="284"/>
      <c r="K35" s="284"/>
      <c r="L35" s="284"/>
      <c r="M35" s="284"/>
      <c r="N35" s="284"/>
      <c r="O35" s="285"/>
      <c r="P35" s="284"/>
      <c r="Q35" s="286"/>
      <c r="R35" s="287"/>
      <c r="Z35" s="229"/>
    </row>
    <row r="36" customFormat="false" ht="13.5" hidden="false" customHeight="false" outlineLevel="0" collapsed="false">
      <c r="A36" s="274"/>
      <c r="B36" s="275"/>
      <c r="C36" s="276"/>
      <c r="D36" s="276"/>
      <c r="E36" s="277"/>
      <c r="F36" s="278"/>
      <c r="G36" s="275"/>
      <c r="H36" s="284"/>
      <c r="I36" s="284"/>
      <c r="J36" s="284"/>
      <c r="K36" s="284"/>
      <c r="L36" s="284"/>
      <c r="M36" s="284"/>
      <c r="N36" s="284"/>
      <c r="O36" s="285"/>
      <c r="P36" s="284"/>
      <c r="Q36" s="286"/>
      <c r="R36" s="287"/>
    </row>
    <row r="37" customFormat="false" ht="13.5" hidden="false" customHeight="false" outlineLevel="0" collapsed="false">
      <c r="A37" s="274"/>
      <c r="B37" s="275"/>
      <c r="C37" s="276"/>
      <c r="D37" s="276"/>
      <c r="E37" s="277"/>
      <c r="F37" s="278"/>
      <c r="G37" s="275"/>
      <c r="H37" s="284"/>
      <c r="I37" s="284"/>
      <c r="J37" s="284"/>
      <c r="K37" s="284"/>
      <c r="L37" s="288"/>
      <c r="M37" s="284"/>
      <c r="N37" s="288"/>
      <c r="O37" s="289"/>
      <c r="P37" s="288"/>
      <c r="Q37" s="286"/>
      <c r="R37" s="287"/>
    </row>
    <row r="38" customFormat="false" ht="13.5" hidden="false" customHeight="false" outlineLevel="0" collapsed="false">
      <c r="A38" s="274"/>
      <c r="B38" s="275"/>
      <c r="C38" s="276"/>
      <c r="D38" s="276"/>
      <c r="E38" s="277"/>
      <c r="F38" s="290"/>
      <c r="G38" s="275"/>
      <c r="H38" s="284"/>
      <c r="I38" s="284"/>
      <c r="J38" s="288"/>
      <c r="K38" s="284"/>
      <c r="L38" s="284"/>
      <c r="M38" s="284"/>
      <c r="N38" s="284"/>
      <c r="O38" s="285"/>
      <c r="P38" s="284"/>
      <c r="Q38" s="286"/>
      <c r="R38" s="291"/>
    </row>
    <row r="39" customFormat="false" ht="13.5" hidden="false" customHeight="false" outlineLevel="0" collapsed="false">
      <c r="A39" s="274"/>
      <c r="B39" s="275"/>
      <c r="C39" s="276"/>
      <c r="D39" s="276"/>
      <c r="E39" s="277"/>
      <c r="F39" s="278"/>
      <c r="G39" s="275"/>
      <c r="H39" s="288"/>
      <c r="I39" s="284"/>
      <c r="J39" s="284"/>
      <c r="K39" s="284"/>
      <c r="L39" s="284"/>
      <c r="M39" s="284"/>
      <c r="N39" s="284"/>
      <c r="O39" s="285"/>
      <c r="P39" s="284"/>
      <c r="Q39" s="286"/>
      <c r="R39" s="287"/>
    </row>
    <row r="40" customFormat="false" ht="13.5" hidden="false" customHeight="false" outlineLevel="0" collapsed="false">
      <c r="A40" s="274"/>
      <c r="B40" s="275"/>
      <c r="C40" s="276"/>
      <c r="D40" s="276"/>
      <c r="E40" s="277"/>
      <c r="F40" s="278"/>
      <c r="G40" s="275"/>
      <c r="H40" s="275"/>
      <c r="I40" s="275"/>
      <c r="J40" s="275"/>
      <c r="K40" s="275"/>
      <c r="L40" s="275"/>
      <c r="M40" s="275"/>
      <c r="N40" s="275"/>
      <c r="O40" s="283"/>
      <c r="P40" s="275"/>
      <c r="Q40" s="281"/>
      <c r="R40" s="282"/>
    </row>
    <row r="41" customFormat="false" ht="13.5" hidden="false" customHeight="false" outlineLevel="0" collapsed="false">
      <c r="A41" s="274"/>
      <c r="B41" s="275"/>
      <c r="C41" s="276"/>
      <c r="D41" s="276"/>
      <c r="E41" s="277"/>
      <c r="F41" s="278"/>
      <c r="G41" s="275"/>
      <c r="H41" s="275"/>
      <c r="I41" s="275"/>
      <c r="J41" s="275"/>
      <c r="K41" s="275"/>
      <c r="L41" s="275"/>
      <c r="M41" s="275"/>
      <c r="N41" s="275"/>
      <c r="O41" s="283"/>
      <c r="P41" s="275"/>
      <c r="Q41" s="281"/>
      <c r="R41" s="282"/>
    </row>
    <row r="42" customFormat="false" ht="13.5" hidden="false" customHeight="false" outlineLevel="0" collapsed="false">
      <c r="A42" s="274"/>
      <c r="B42" s="275"/>
      <c r="C42" s="276"/>
      <c r="D42" s="276"/>
      <c r="E42" s="277"/>
      <c r="F42" s="278"/>
      <c r="G42" s="275"/>
      <c r="H42" s="275"/>
      <c r="I42" s="275"/>
      <c r="J42" s="275"/>
      <c r="K42" s="275"/>
      <c r="L42" s="275"/>
      <c r="M42" s="275"/>
      <c r="N42" s="275"/>
      <c r="O42" s="283"/>
      <c r="P42" s="275"/>
      <c r="Q42" s="281"/>
      <c r="R42" s="282"/>
    </row>
    <row r="43" customFormat="false" ht="13.5" hidden="false" customHeight="false" outlineLevel="0" collapsed="false">
      <c r="A43" s="274"/>
      <c r="B43" s="275"/>
      <c r="C43" s="276"/>
      <c r="D43" s="276"/>
      <c r="E43" s="277"/>
      <c r="F43" s="278"/>
      <c r="G43" s="275"/>
      <c r="H43" s="275"/>
      <c r="I43" s="275"/>
      <c r="J43" s="275"/>
      <c r="K43" s="275"/>
      <c r="L43" s="275"/>
      <c r="M43" s="275"/>
      <c r="N43" s="275"/>
      <c r="O43" s="283"/>
      <c r="P43" s="275"/>
      <c r="Q43" s="281"/>
      <c r="R43" s="282"/>
    </row>
    <row r="44" customFormat="false" ht="13.5" hidden="false" customHeight="false" outlineLevel="0" collapsed="false">
      <c r="A44" s="274"/>
      <c r="B44" s="275"/>
      <c r="C44" s="276"/>
      <c r="D44" s="276"/>
      <c r="E44" s="277"/>
      <c r="F44" s="278"/>
      <c r="G44" s="275"/>
      <c r="H44" s="275"/>
      <c r="I44" s="275"/>
      <c r="J44" s="275"/>
      <c r="K44" s="275"/>
      <c r="L44" s="275"/>
      <c r="M44" s="275"/>
      <c r="N44" s="275"/>
      <c r="O44" s="283"/>
      <c r="P44" s="275"/>
      <c r="Q44" s="281"/>
      <c r="R44" s="282"/>
    </row>
    <row r="45" customFormat="false" ht="13.5" hidden="false" customHeight="false" outlineLevel="0" collapsed="false">
      <c r="A45" s="274"/>
      <c r="B45" s="275"/>
      <c r="C45" s="276"/>
      <c r="D45" s="276"/>
      <c r="E45" s="277"/>
      <c r="F45" s="278"/>
      <c r="G45" s="275"/>
      <c r="H45" s="275"/>
      <c r="I45" s="275"/>
      <c r="J45" s="275"/>
      <c r="K45" s="275"/>
      <c r="L45" s="275"/>
      <c r="M45" s="275"/>
      <c r="N45" s="275"/>
      <c r="O45" s="283"/>
      <c r="P45" s="275"/>
      <c r="Q45" s="281"/>
      <c r="R45" s="282"/>
    </row>
    <row r="46" customFormat="false" ht="13.5" hidden="false" customHeight="false" outlineLevel="0" collapsed="false">
      <c r="A46" s="274"/>
      <c r="B46" s="275"/>
      <c r="C46" s="276"/>
      <c r="D46" s="276"/>
      <c r="E46" s="277"/>
      <c r="F46" s="278"/>
      <c r="G46" s="275"/>
      <c r="H46" s="275"/>
      <c r="I46" s="275"/>
      <c r="J46" s="275"/>
      <c r="K46" s="275"/>
      <c r="L46" s="275"/>
      <c r="M46" s="275"/>
      <c r="N46" s="275"/>
      <c r="O46" s="283"/>
      <c r="P46" s="275"/>
      <c r="Q46" s="281"/>
      <c r="R46" s="282"/>
    </row>
    <row r="47" customFormat="false" ht="13.5" hidden="false" customHeight="false" outlineLevel="0" collapsed="false">
      <c r="A47" s="274"/>
      <c r="B47" s="275"/>
      <c r="C47" s="276"/>
      <c r="D47" s="276"/>
      <c r="E47" s="277"/>
      <c r="F47" s="278"/>
      <c r="G47" s="275"/>
      <c r="H47" s="275"/>
      <c r="I47" s="275"/>
      <c r="J47" s="275"/>
      <c r="K47" s="275"/>
      <c r="L47" s="275"/>
      <c r="M47" s="275"/>
      <c r="N47" s="275"/>
      <c r="O47" s="283"/>
      <c r="P47" s="275"/>
      <c r="Q47" s="281"/>
      <c r="R47" s="282"/>
    </row>
    <row r="48" customFormat="false" ht="13.5" hidden="false" customHeight="false" outlineLevel="0" collapsed="false">
      <c r="A48" s="274"/>
      <c r="B48" s="275"/>
      <c r="C48" s="276"/>
      <c r="D48" s="276"/>
      <c r="E48" s="277"/>
      <c r="F48" s="278"/>
      <c r="G48" s="275"/>
      <c r="H48" s="275"/>
      <c r="I48" s="275"/>
      <c r="J48" s="275"/>
      <c r="K48" s="275"/>
      <c r="L48" s="275"/>
      <c r="M48" s="275"/>
      <c r="N48" s="275"/>
      <c r="O48" s="283"/>
      <c r="P48" s="275"/>
      <c r="Q48" s="281"/>
      <c r="R48" s="282"/>
    </row>
    <row r="49" customFormat="false" ht="13.5" hidden="false" customHeight="false" outlineLevel="0" collapsed="false">
      <c r="A49" s="274"/>
      <c r="B49" s="275"/>
      <c r="C49" s="276"/>
      <c r="D49" s="276"/>
      <c r="E49" s="277"/>
      <c r="F49" s="278"/>
      <c r="G49" s="275"/>
      <c r="H49" s="275"/>
      <c r="I49" s="275"/>
      <c r="J49" s="275"/>
      <c r="K49" s="275"/>
      <c r="L49" s="275"/>
      <c r="M49" s="275"/>
      <c r="N49" s="275"/>
      <c r="O49" s="283"/>
      <c r="P49" s="275"/>
      <c r="Q49" s="281"/>
      <c r="R49" s="282"/>
    </row>
    <row r="50" customFormat="false" ht="13.5" hidden="false" customHeight="false" outlineLevel="0" collapsed="false">
      <c r="A50" s="274"/>
      <c r="B50" s="275"/>
      <c r="C50" s="276"/>
      <c r="D50" s="276"/>
      <c r="E50" s="277"/>
      <c r="F50" s="278"/>
      <c r="G50" s="275"/>
      <c r="H50" s="275"/>
      <c r="I50" s="275"/>
      <c r="J50" s="275"/>
      <c r="K50" s="275"/>
      <c r="L50" s="275"/>
      <c r="M50" s="275"/>
      <c r="N50" s="275"/>
      <c r="O50" s="283"/>
      <c r="P50" s="275"/>
      <c r="Q50" s="281"/>
      <c r="R50" s="282"/>
    </row>
    <row r="51" customFormat="false" ht="13.5" hidden="false" customHeight="false" outlineLevel="0" collapsed="false">
      <c r="A51" s="274"/>
      <c r="B51" s="275"/>
      <c r="C51" s="276"/>
      <c r="D51" s="276"/>
      <c r="E51" s="277"/>
      <c r="F51" s="278"/>
      <c r="G51" s="275"/>
      <c r="H51" s="275"/>
      <c r="I51" s="275"/>
      <c r="J51" s="275"/>
      <c r="K51" s="275"/>
      <c r="L51" s="275"/>
      <c r="M51" s="275"/>
      <c r="N51" s="275"/>
      <c r="O51" s="283"/>
      <c r="P51" s="275"/>
      <c r="Q51" s="281"/>
      <c r="R51" s="282"/>
    </row>
    <row r="52" customFormat="false" ht="13.5" hidden="false" customHeight="false" outlineLevel="0" collapsed="false">
      <c r="A52" s="274"/>
      <c r="B52" s="275"/>
      <c r="C52" s="276"/>
      <c r="D52" s="276"/>
      <c r="E52" s="277"/>
      <c r="F52" s="278"/>
      <c r="G52" s="275"/>
      <c r="H52" s="275"/>
      <c r="I52" s="275"/>
      <c r="J52" s="275"/>
      <c r="K52" s="275"/>
      <c r="L52" s="275"/>
      <c r="M52" s="275"/>
      <c r="N52" s="275"/>
      <c r="O52" s="283"/>
      <c r="P52" s="275"/>
      <c r="Q52" s="281"/>
      <c r="R52" s="282"/>
    </row>
    <row r="53" customFormat="false" ht="13.5" hidden="false" customHeight="false" outlineLevel="0" collapsed="false">
      <c r="A53" s="274"/>
      <c r="B53" s="275"/>
      <c r="C53" s="276"/>
      <c r="D53" s="276"/>
      <c r="E53" s="277"/>
      <c r="F53" s="278"/>
      <c r="G53" s="275"/>
      <c r="H53" s="275"/>
      <c r="I53" s="275"/>
      <c r="J53" s="275"/>
      <c r="K53" s="275"/>
      <c r="L53" s="275"/>
      <c r="M53" s="275"/>
      <c r="N53" s="275"/>
      <c r="O53" s="283"/>
      <c r="P53" s="275"/>
      <c r="Q53" s="281"/>
      <c r="R53" s="282"/>
    </row>
    <row r="54" customFormat="false" ht="13.5" hidden="false" customHeight="false" outlineLevel="0" collapsed="false">
      <c r="A54" s="292"/>
      <c r="B54" s="293"/>
      <c r="C54" s="294"/>
      <c r="D54" s="294"/>
      <c r="E54" s="295"/>
      <c r="F54" s="296"/>
      <c r="G54" s="293"/>
      <c r="H54" s="293"/>
      <c r="I54" s="293"/>
      <c r="J54" s="293"/>
      <c r="K54" s="293"/>
      <c r="L54" s="293"/>
      <c r="M54" s="293"/>
      <c r="N54" s="293"/>
      <c r="O54" s="297"/>
      <c r="P54" s="293"/>
      <c r="Q54" s="298"/>
      <c r="R54" s="299"/>
    </row>
    <row r="55" customFormat="false" ht="13.5" hidden="false" customHeight="false" outlineLevel="0" collapsed="false">
      <c r="A55" s="300"/>
      <c r="B55" s="301"/>
      <c r="C55" s="276"/>
      <c r="D55" s="276"/>
      <c r="E55" s="277"/>
      <c r="F55" s="278"/>
      <c r="G55" s="301"/>
      <c r="H55" s="301"/>
      <c r="I55" s="301"/>
      <c r="J55" s="301"/>
      <c r="K55" s="301"/>
      <c r="L55" s="301"/>
      <c r="M55" s="301"/>
      <c r="N55" s="301"/>
      <c r="O55" s="302"/>
      <c r="P55" s="301"/>
      <c r="Q55" s="303"/>
      <c r="R55" s="301"/>
    </row>
    <row r="56" customFormat="false" ht="13.5" hidden="false" customHeight="false" outlineLevel="0" collapsed="false">
      <c r="A56" s="300"/>
      <c r="B56" s="301"/>
      <c r="C56" s="276"/>
      <c r="D56" s="276"/>
      <c r="E56" s="277"/>
      <c r="F56" s="278"/>
      <c r="G56" s="301"/>
      <c r="H56" s="301"/>
      <c r="I56" s="301"/>
      <c r="J56" s="301"/>
      <c r="K56" s="301"/>
      <c r="L56" s="301"/>
      <c r="M56" s="301"/>
      <c r="N56" s="301"/>
      <c r="O56" s="302"/>
      <c r="P56" s="301"/>
      <c r="Q56" s="303"/>
      <c r="R56" s="301"/>
    </row>
    <row r="57" customFormat="false" ht="30" hidden="false" customHeight="true" outlineLevel="0" collapsed="false">
      <c r="A57" s="166" t="s">
        <v>0</v>
      </c>
      <c r="B57" s="166"/>
      <c r="C57" s="166"/>
      <c r="D57" s="166"/>
      <c r="E57" s="166"/>
      <c r="F57" s="167"/>
      <c r="G57" s="168"/>
      <c r="H57" s="169"/>
      <c r="I57" s="169"/>
      <c r="J57" s="169"/>
      <c r="K57" s="169"/>
      <c r="L57" s="169"/>
      <c r="M57" s="169"/>
      <c r="N57" s="169"/>
      <c r="O57" s="170"/>
      <c r="P57" s="169"/>
      <c r="Q57" s="171"/>
      <c r="R57" s="172"/>
    </row>
    <row r="58" customFormat="false" ht="25.5" hidden="false" customHeight="false" outlineLevel="0" collapsed="false">
      <c r="A58" s="173" t="str">
        <f aca="false">A2</f>
        <v>SUPERINTENDÊNCIA DE MEIO AMBIENTE E INFRAESTRUTURA</v>
      </c>
      <c r="B58" s="173"/>
      <c r="C58" s="173"/>
      <c r="D58" s="173"/>
      <c r="E58" s="173"/>
      <c r="F58" s="174"/>
      <c r="G58" s="175"/>
      <c r="H58" s="176"/>
      <c r="I58" s="176"/>
      <c r="J58" s="176"/>
      <c r="K58" s="176"/>
      <c r="L58" s="176"/>
      <c r="M58" s="176"/>
      <c r="N58" s="176"/>
      <c r="O58" s="177"/>
      <c r="P58" s="176"/>
      <c r="Q58" s="178"/>
      <c r="R58" s="179"/>
    </row>
    <row r="59" customFormat="false" ht="23.25" hidden="false" customHeight="false" outlineLevel="0" collapsed="false">
      <c r="A59" s="180" t="str">
        <f aca="false">A3</f>
        <v>COORDENAÇÃO DE ORÇAMENTO E PLANEJAMENTO</v>
      </c>
      <c r="B59" s="180"/>
      <c r="C59" s="180"/>
      <c r="D59" s="180"/>
      <c r="E59" s="180"/>
      <c r="F59" s="174"/>
      <c r="G59" s="175"/>
      <c r="H59" s="176"/>
      <c r="I59" s="176"/>
      <c r="J59" s="176"/>
      <c r="K59" s="176"/>
      <c r="L59" s="176"/>
      <c r="M59" s="176"/>
      <c r="N59" s="176"/>
      <c r="O59" s="177"/>
      <c r="P59" s="176"/>
      <c r="Q59" s="178"/>
      <c r="R59" s="179"/>
    </row>
    <row r="60" customFormat="false" ht="20.25" hidden="false" customHeight="true" outlineLevel="0" collapsed="false">
      <c r="A60" s="181" t="s">
        <v>4</v>
      </c>
      <c r="B60" s="23"/>
      <c r="C60" s="24"/>
      <c r="D60" s="28"/>
      <c r="E60" s="304"/>
      <c r="F60" s="304"/>
      <c r="G60" s="183" t="s">
        <v>5</v>
      </c>
      <c r="H60" s="183"/>
      <c r="I60" s="176"/>
      <c r="J60" s="176"/>
      <c r="K60" s="176"/>
      <c r="L60" s="176"/>
      <c r="M60" s="176"/>
      <c r="N60" s="176"/>
      <c r="O60" s="177"/>
      <c r="P60" s="176"/>
      <c r="Q60" s="178"/>
      <c r="R60" s="179"/>
    </row>
    <row r="61" customFormat="false" ht="18" hidden="false" customHeight="true" outlineLevel="0" collapsed="false">
      <c r="A61" s="184" t="str">
        <f aca="false">A5</f>
        <v>Segunda Etapa da obra da Biblioteca  Isaías Alves da Faculdade de Filosofia e Ciências Humanas da UFBA</v>
      </c>
      <c r="B61" s="184"/>
      <c r="C61" s="184"/>
      <c r="D61" s="184"/>
      <c r="E61" s="184"/>
      <c r="F61" s="305"/>
      <c r="G61" s="186" t="str">
        <f aca="false">G5</f>
        <v>MARÇO/2023</v>
      </c>
      <c r="H61" s="186"/>
      <c r="I61" s="176"/>
      <c r="J61" s="176"/>
      <c r="K61" s="176"/>
      <c r="L61" s="176"/>
      <c r="M61" s="176"/>
      <c r="N61" s="176"/>
      <c r="O61" s="177"/>
      <c r="P61" s="176"/>
      <c r="Q61" s="178"/>
      <c r="R61" s="179"/>
    </row>
    <row r="62" customFormat="false" ht="15.75" hidden="false" customHeight="true" outlineLevel="0" collapsed="false">
      <c r="A62" s="306" t="s">
        <v>8</v>
      </c>
      <c r="B62" s="306"/>
      <c r="C62" s="24"/>
      <c r="D62" s="187"/>
      <c r="E62" s="304"/>
      <c r="F62" s="304"/>
      <c r="G62" s="188" t="s">
        <v>378</v>
      </c>
      <c r="H62" s="188"/>
      <c r="I62" s="176"/>
      <c r="J62" s="307"/>
      <c r="K62" s="188" t="s">
        <v>379</v>
      </c>
      <c r="L62" s="188"/>
      <c r="M62" s="189"/>
      <c r="N62" s="188" t="s">
        <v>380</v>
      </c>
      <c r="O62" s="188"/>
      <c r="P62" s="190"/>
      <c r="Q62" s="178"/>
      <c r="R62" s="179"/>
    </row>
    <row r="63" customFormat="false" ht="20.25" hidden="false" customHeight="false" outlineLevel="0" collapsed="false">
      <c r="A63" s="308" t="str">
        <f aca="false">A7</f>
        <v> R. Prof. Aristídes Novis, 197 - Federação, Salvador - BA, 40210-630</v>
      </c>
      <c r="B63" s="309"/>
      <c r="C63" s="193"/>
      <c r="D63" s="194"/>
      <c r="E63" s="310" t="n">
        <f aca="false">E7</f>
        <v>0</v>
      </c>
      <c r="F63" s="310"/>
      <c r="G63" s="196" t="n">
        <f aca="false">G7</f>
        <v>1296.81</v>
      </c>
      <c r="H63" s="196"/>
      <c r="I63" s="197"/>
      <c r="J63" s="195"/>
      <c r="K63" s="196" t="n">
        <f aca="false">K7</f>
        <v>1877428.34759275</v>
      </c>
      <c r="L63" s="196"/>
      <c r="M63" s="199"/>
      <c r="N63" s="200" t="n">
        <f aca="false">K63/G63</f>
        <v>1447.72815415732</v>
      </c>
      <c r="O63" s="200"/>
      <c r="P63" s="201"/>
      <c r="Q63" s="202"/>
      <c r="R63" s="203"/>
    </row>
    <row r="64" customFormat="false" ht="13.5" hidden="false" customHeight="false" outlineLevel="0" collapsed="false">
      <c r="A64" s="311"/>
      <c r="B64" s="312"/>
      <c r="C64" s="313"/>
      <c r="D64" s="313"/>
      <c r="E64" s="314"/>
      <c r="F64" s="315"/>
      <c r="G64" s="312"/>
      <c r="H64" s="312"/>
      <c r="I64" s="312"/>
      <c r="J64" s="312"/>
      <c r="K64" s="312"/>
      <c r="L64" s="312"/>
      <c r="M64" s="312"/>
      <c r="N64" s="312"/>
      <c r="O64" s="316"/>
      <c r="P64" s="312"/>
      <c r="Q64" s="317"/>
      <c r="R64" s="318"/>
    </row>
    <row r="65" customFormat="false" ht="13.5" hidden="false" customHeight="false" outlineLevel="0" collapsed="false">
      <c r="A65" s="319"/>
      <c r="B65" s="320"/>
      <c r="C65" s="321"/>
      <c r="D65" s="321"/>
      <c r="E65" s="322"/>
      <c r="F65" s="323"/>
      <c r="G65" s="320"/>
      <c r="H65" s="320"/>
      <c r="I65" s="320"/>
      <c r="J65" s="320"/>
      <c r="K65" s="320"/>
      <c r="L65" s="320"/>
      <c r="M65" s="320"/>
      <c r="N65" s="320"/>
      <c r="O65" s="324"/>
      <c r="P65" s="320"/>
      <c r="Q65" s="325"/>
      <c r="R65" s="326"/>
    </row>
    <row r="66" customFormat="false" ht="13.5" hidden="false" customHeight="false" outlineLevel="0" collapsed="false">
      <c r="A66" s="274"/>
      <c r="B66" s="275"/>
      <c r="C66" s="276"/>
      <c r="D66" s="276"/>
      <c r="E66" s="277"/>
      <c r="F66" s="278"/>
      <c r="G66" s="275"/>
      <c r="H66" s="275"/>
      <c r="I66" s="275"/>
      <c r="J66" s="275"/>
      <c r="K66" s="275"/>
      <c r="L66" s="275"/>
      <c r="M66" s="275"/>
      <c r="N66" s="275"/>
      <c r="O66" s="283"/>
      <c r="P66" s="275"/>
      <c r="Q66" s="281"/>
      <c r="R66" s="282"/>
    </row>
    <row r="67" customFormat="false" ht="13.5" hidden="false" customHeight="false" outlineLevel="0" collapsed="false">
      <c r="A67" s="274"/>
      <c r="B67" s="275"/>
      <c r="C67" s="276"/>
      <c r="D67" s="276"/>
      <c r="E67" s="277"/>
      <c r="F67" s="278"/>
      <c r="G67" s="275"/>
      <c r="H67" s="275"/>
      <c r="I67" s="275"/>
      <c r="J67" s="275"/>
      <c r="K67" s="275"/>
      <c r="L67" s="275"/>
      <c r="M67" s="275"/>
      <c r="N67" s="275"/>
      <c r="O67" s="283"/>
      <c r="P67" s="275"/>
      <c r="Q67" s="281"/>
      <c r="R67" s="282"/>
    </row>
    <row r="68" customFormat="false" ht="13.5" hidden="false" customHeight="false" outlineLevel="0" collapsed="false">
      <c r="A68" s="274"/>
      <c r="B68" s="275"/>
      <c r="C68" s="276"/>
      <c r="D68" s="276"/>
      <c r="E68" s="277"/>
      <c r="F68" s="278"/>
      <c r="G68" s="275"/>
      <c r="H68" s="275"/>
      <c r="I68" s="275"/>
      <c r="J68" s="275"/>
      <c r="K68" s="275"/>
      <c r="L68" s="275"/>
      <c r="M68" s="275"/>
      <c r="N68" s="275"/>
      <c r="O68" s="283"/>
      <c r="P68" s="275"/>
      <c r="Q68" s="281"/>
      <c r="R68" s="282"/>
    </row>
    <row r="69" customFormat="false" ht="13.5" hidden="false" customHeight="false" outlineLevel="0" collapsed="false">
      <c r="A69" s="274"/>
      <c r="B69" s="275"/>
      <c r="C69" s="276"/>
      <c r="D69" s="276"/>
      <c r="E69" s="277"/>
      <c r="F69" s="278"/>
      <c r="G69" s="275"/>
      <c r="H69" s="275"/>
      <c r="I69" s="275"/>
      <c r="J69" s="275"/>
      <c r="K69" s="275"/>
      <c r="L69" s="275"/>
      <c r="M69" s="275"/>
      <c r="N69" s="275"/>
      <c r="O69" s="283"/>
      <c r="P69" s="275"/>
      <c r="Q69" s="281"/>
      <c r="R69" s="282"/>
    </row>
    <row r="70" customFormat="false" ht="13.5" hidden="false" customHeight="false" outlineLevel="0" collapsed="false">
      <c r="A70" s="274"/>
      <c r="B70" s="275"/>
      <c r="C70" s="276"/>
      <c r="D70" s="276"/>
      <c r="E70" s="277"/>
      <c r="F70" s="278"/>
      <c r="G70" s="275"/>
      <c r="H70" s="275"/>
      <c r="I70" s="275"/>
      <c r="J70" s="275"/>
      <c r="K70" s="275"/>
      <c r="L70" s="275"/>
      <c r="M70" s="275"/>
      <c r="N70" s="275"/>
      <c r="O70" s="283"/>
      <c r="P70" s="275"/>
      <c r="Q70" s="281"/>
      <c r="R70" s="282"/>
    </row>
    <row r="71" customFormat="false" ht="13.5" hidden="false" customHeight="false" outlineLevel="0" collapsed="false">
      <c r="A71" s="274"/>
      <c r="B71" s="275"/>
      <c r="C71" s="276"/>
      <c r="D71" s="276"/>
      <c r="E71" s="277"/>
      <c r="F71" s="278"/>
      <c r="G71" s="275"/>
      <c r="H71" s="275"/>
      <c r="I71" s="275"/>
      <c r="J71" s="275"/>
      <c r="K71" s="275"/>
      <c r="L71" s="275"/>
      <c r="M71" s="275"/>
      <c r="N71" s="275"/>
      <c r="O71" s="283"/>
      <c r="P71" s="275"/>
      <c r="Q71" s="281"/>
      <c r="R71" s="282"/>
    </row>
    <row r="72" customFormat="false" ht="13.5" hidden="false" customHeight="false" outlineLevel="0" collapsed="false">
      <c r="A72" s="274"/>
      <c r="B72" s="275"/>
      <c r="C72" s="276"/>
      <c r="D72" s="276"/>
      <c r="E72" s="277"/>
      <c r="F72" s="278"/>
      <c r="G72" s="275"/>
      <c r="H72" s="275"/>
      <c r="I72" s="275"/>
      <c r="J72" s="275"/>
      <c r="K72" s="275"/>
      <c r="L72" s="275"/>
      <c r="M72" s="275"/>
      <c r="N72" s="275"/>
      <c r="O72" s="283"/>
      <c r="P72" s="275"/>
      <c r="Q72" s="281"/>
      <c r="R72" s="282"/>
    </row>
    <row r="73" customFormat="false" ht="13.5" hidden="false" customHeight="false" outlineLevel="0" collapsed="false">
      <c r="A73" s="274"/>
      <c r="B73" s="275"/>
      <c r="C73" s="276"/>
      <c r="D73" s="276"/>
      <c r="E73" s="277"/>
      <c r="F73" s="278"/>
      <c r="G73" s="275"/>
      <c r="H73" s="275"/>
      <c r="I73" s="275"/>
      <c r="J73" s="275"/>
      <c r="K73" s="275"/>
      <c r="L73" s="275"/>
      <c r="M73" s="275"/>
      <c r="N73" s="275"/>
      <c r="O73" s="283"/>
      <c r="P73" s="275"/>
      <c r="Q73" s="281"/>
      <c r="R73" s="282"/>
    </row>
    <row r="74" customFormat="false" ht="13.5" hidden="false" customHeight="false" outlineLevel="0" collapsed="false">
      <c r="A74" s="274"/>
      <c r="B74" s="275"/>
      <c r="C74" s="276"/>
      <c r="D74" s="276"/>
      <c r="E74" s="277"/>
      <c r="F74" s="278"/>
      <c r="G74" s="275"/>
      <c r="H74" s="275"/>
      <c r="I74" s="275"/>
      <c r="J74" s="275"/>
      <c r="K74" s="275"/>
      <c r="L74" s="275"/>
      <c r="M74" s="275"/>
      <c r="N74" s="275"/>
      <c r="O74" s="283"/>
      <c r="P74" s="275"/>
      <c r="Q74" s="281"/>
      <c r="R74" s="282"/>
    </row>
    <row r="75" customFormat="false" ht="13.5" hidden="false" customHeight="false" outlineLevel="0" collapsed="false">
      <c r="A75" s="274"/>
      <c r="B75" s="275"/>
      <c r="C75" s="276"/>
      <c r="D75" s="276"/>
      <c r="E75" s="277"/>
      <c r="F75" s="278"/>
      <c r="G75" s="275"/>
      <c r="H75" s="275"/>
      <c r="I75" s="275"/>
      <c r="J75" s="275"/>
      <c r="K75" s="275"/>
      <c r="L75" s="275"/>
      <c r="M75" s="275"/>
      <c r="N75" s="275"/>
      <c r="O75" s="283"/>
      <c r="P75" s="275"/>
      <c r="Q75" s="281"/>
      <c r="R75" s="282"/>
    </row>
    <row r="76" customFormat="false" ht="13.5" hidden="false" customHeight="false" outlineLevel="0" collapsed="false">
      <c r="A76" s="274"/>
      <c r="B76" s="275"/>
      <c r="C76" s="276"/>
      <c r="D76" s="276"/>
      <c r="E76" s="277"/>
      <c r="F76" s="278"/>
      <c r="G76" s="275"/>
      <c r="H76" s="275"/>
      <c r="I76" s="275"/>
      <c r="J76" s="275"/>
      <c r="K76" s="275"/>
      <c r="L76" s="275"/>
      <c r="M76" s="275"/>
      <c r="N76" s="275"/>
      <c r="O76" s="283"/>
      <c r="P76" s="275"/>
      <c r="Q76" s="281"/>
      <c r="R76" s="282"/>
    </row>
    <row r="77" customFormat="false" ht="13.5" hidden="false" customHeight="false" outlineLevel="0" collapsed="false">
      <c r="A77" s="274"/>
      <c r="B77" s="275"/>
      <c r="C77" s="276"/>
      <c r="D77" s="276"/>
      <c r="E77" s="277"/>
      <c r="F77" s="278"/>
      <c r="G77" s="275"/>
      <c r="H77" s="275"/>
      <c r="I77" s="275"/>
      <c r="J77" s="275"/>
      <c r="K77" s="275"/>
      <c r="L77" s="275"/>
      <c r="M77" s="275"/>
      <c r="N77" s="275"/>
      <c r="O77" s="283"/>
      <c r="P77" s="275"/>
      <c r="Q77" s="281"/>
      <c r="R77" s="282"/>
    </row>
    <row r="78" customFormat="false" ht="13.5" hidden="false" customHeight="false" outlineLevel="0" collapsed="false">
      <c r="A78" s="274"/>
      <c r="B78" s="275"/>
      <c r="C78" s="276"/>
      <c r="D78" s="276"/>
      <c r="E78" s="277"/>
      <c r="F78" s="278"/>
      <c r="G78" s="275"/>
      <c r="H78" s="275"/>
      <c r="I78" s="275"/>
      <c r="J78" s="275"/>
      <c r="K78" s="275"/>
      <c r="L78" s="275"/>
      <c r="M78" s="275"/>
      <c r="N78" s="275"/>
      <c r="O78" s="283"/>
      <c r="P78" s="275"/>
      <c r="Q78" s="281"/>
      <c r="R78" s="282"/>
    </row>
    <row r="79" customFormat="false" ht="13.5" hidden="false" customHeight="false" outlineLevel="0" collapsed="false">
      <c r="A79" s="274"/>
      <c r="B79" s="275"/>
      <c r="C79" s="276"/>
      <c r="D79" s="276"/>
      <c r="E79" s="277"/>
      <c r="F79" s="278"/>
      <c r="G79" s="275"/>
      <c r="H79" s="275"/>
      <c r="I79" s="275"/>
      <c r="J79" s="275"/>
      <c r="K79" s="275"/>
      <c r="L79" s="275"/>
      <c r="M79" s="275"/>
      <c r="N79" s="275"/>
      <c r="O79" s="283"/>
      <c r="P79" s="275"/>
      <c r="Q79" s="281"/>
      <c r="R79" s="282"/>
    </row>
    <row r="80" customFormat="false" ht="13.5" hidden="false" customHeight="false" outlineLevel="0" collapsed="false">
      <c r="A80" s="274"/>
      <c r="B80" s="275"/>
      <c r="C80" s="276"/>
      <c r="D80" s="276"/>
      <c r="E80" s="277"/>
      <c r="F80" s="278"/>
      <c r="G80" s="275"/>
      <c r="H80" s="275"/>
      <c r="I80" s="275"/>
      <c r="J80" s="275"/>
      <c r="K80" s="275"/>
      <c r="L80" s="275"/>
      <c r="M80" s="275"/>
      <c r="N80" s="275"/>
      <c r="O80" s="283"/>
      <c r="P80" s="275"/>
      <c r="Q80" s="281"/>
      <c r="R80" s="282"/>
    </row>
    <row r="81" customFormat="false" ht="13.5" hidden="false" customHeight="false" outlineLevel="0" collapsed="false">
      <c r="A81" s="274"/>
      <c r="B81" s="275"/>
      <c r="C81" s="276"/>
      <c r="D81" s="276"/>
      <c r="E81" s="277"/>
      <c r="F81" s="278"/>
      <c r="G81" s="275"/>
      <c r="H81" s="275"/>
      <c r="I81" s="275"/>
      <c r="J81" s="275"/>
      <c r="K81" s="275"/>
      <c r="L81" s="275"/>
      <c r="M81" s="275"/>
      <c r="N81" s="275"/>
      <c r="O81" s="283"/>
      <c r="P81" s="275"/>
      <c r="Q81" s="281"/>
      <c r="R81" s="282"/>
    </row>
    <row r="82" customFormat="false" ht="13.5" hidden="false" customHeight="false" outlineLevel="0" collapsed="false">
      <c r="A82" s="274"/>
      <c r="B82" s="275"/>
      <c r="C82" s="276"/>
      <c r="D82" s="276"/>
      <c r="E82" s="277"/>
      <c r="F82" s="278"/>
      <c r="G82" s="275"/>
      <c r="H82" s="275"/>
      <c r="I82" s="275"/>
      <c r="J82" s="275"/>
      <c r="K82" s="275"/>
      <c r="L82" s="275"/>
      <c r="M82" s="275"/>
      <c r="N82" s="275"/>
      <c r="O82" s="283"/>
      <c r="P82" s="275"/>
      <c r="Q82" s="281"/>
      <c r="R82" s="282"/>
    </row>
    <row r="83" customFormat="false" ht="13.5" hidden="false" customHeight="false" outlineLevel="0" collapsed="false">
      <c r="A83" s="274"/>
      <c r="B83" s="275"/>
      <c r="C83" s="276"/>
      <c r="D83" s="276"/>
      <c r="E83" s="277"/>
      <c r="F83" s="278"/>
      <c r="G83" s="275"/>
      <c r="H83" s="275"/>
      <c r="I83" s="275"/>
      <c r="J83" s="275"/>
      <c r="K83" s="275"/>
      <c r="L83" s="275"/>
      <c r="M83" s="275"/>
      <c r="N83" s="275"/>
      <c r="O83" s="283"/>
      <c r="P83" s="275"/>
      <c r="Q83" s="281"/>
      <c r="R83" s="282"/>
    </row>
    <row r="84" customFormat="false" ht="13.5" hidden="false" customHeight="false" outlineLevel="0" collapsed="false">
      <c r="A84" s="274"/>
      <c r="B84" s="275"/>
      <c r="C84" s="276"/>
      <c r="D84" s="276"/>
      <c r="E84" s="277"/>
      <c r="F84" s="278"/>
      <c r="G84" s="275"/>
      <c r="H84" s="275"/>
      <c r="I84" s="275"/>
      <c r="J84" s="275"/>
      <c r="K84" s="275"/>
      <c r="L84" s="275"/>
      <c r="M84" s="275"/>
      <c r="N84" s="275"/>
      <c r="O84" s="283"/>
      <c r="P84" s="275"/>
      <c r="Q84" s="281"/>
      <c r="R84" s="282"/>
    </row>
    <row r="85" customFormat="false" ht="13.5" hidden="false" customHeight="false" outlineLevel="0" collapsed="false">
      <c r="A85" s="274"/>
      <c r="B85" s="275"/>
      <c r="C85" s="276"/>
      <c r="D85" s="276"/>
      <c r="E85" s="277"/>
      <c r="F85" s="278"/>
      <c r="G85" s="275"/>
      <c r="H85" s="275"/>
      <c r="I85" s="275"/>
      <c r="J85" s="275"/>
      <c r="K85" s="275"/>
      <c r="L85" s="275"/>
      <c r="M85" s="275"/>
      <c r="N85" s="275"/>
      <c r="O85" s="283"/>
      <c r="P85" s="275"/>
      <c r="Q85" s="281"/>
      <c r="R85" s="282"/>
    </row>
    <row r="86" customFormat="false" ht="13.5" hidden="false" customHeight="false" outlineLevel="0" collapsed="false">
      <c r="A86" s="274"/>
      <c r="B86" s="275"/>
      <c r="C86" s="276"/>
      <c r="D86" s="276"/>
      <c r="E86" s="277"/>
      <c r="F86" s="278"/>
      <c r="G86" s="275"/>
      <c r="H86" s="275"/>
      <c r="I86" s="275"/>
      <c r="J86" s="275"/>
      <c r="K86" s="275"/>
      <c r="L86" s="275"/>
      <c r="M86" s="275"/>
      <c r="N86" s="275"/>
      <c r="O86" s="283"/>
      <c r="P86" s="275"/>
      <c r="Q86" s="281"/>
      <c r="R86" s="282"/>
    </row>
    <row r="87" customFormat="false" ht="13.5" hidden="false" customHeight="false" outlineLevel="0" collapsed="false">
      <c r="A87" s="274"/>
      <c r="B87" s="275"/>
      <c r="C87" s="276"/>
      <c r="D87" s="276"/>
      <c r="E87" s="277"/>
      <c r="F87" s="278"/>
      <c r="G87" s="275"/>
      <c r="H87" s="275"/>
      <c r="I87" s="275"/>
      <c r="J87" s="275"/>
      <c r="K87" s="275"/>
      <c r="L87" s="275"/>
      <c r="M87" s="275"/>
      <c r="N87" s="275"/>
      <c r="O87" s="283"/>
      <c r="P87" s="275"/>
      <c r="Q87" s="281"/>
      <c r="R87" s="282"/>
    </row>
    <row r="88" customFormat="false" ht="13.5" hidden="false" customHeight="false" outlineLevel="0" collapsed="false">
      <c r="A88" s="274"/>
      <c r="B88" s="275"/>
      <c r="C88" s="276"/>
      <c r="D88" s="276"/>
      <c r="E88" s="277"/>
      <c r="F88" s="278"/>
      <c r="G88" s="275"/>
      <c r="H88" s="275"/>
      <c r="I88" s="275"/>
      <c r="J88" s="275"/>
      <c r="K88" s="275"/>
      <c r="L88" s="275"/>
      <c r="M88" s="275"/>
      <c r="N88" s="275"/>
      <c r="O88" s="283"/>
      <c r="P88" s="275"/>
      <c r="Q88" s="281"/>
      <c r="R88" s="282"/>
    </row>
    <row r="89" customFormat="false" ht="13.5" hidden="false" customHeight="false" outlineLevel="0" collapsed="false">
      <c r="A89" s="274"/>
      <c r="B89" s="275"/>
      <c r="C89" s="276"/>
      <c r="D89" s="276"/>
      <c r="E89" s="277"/>
      <c r="F89" s="278"/>
      <c r="G89" s="275"/>
      <c r="H89" s="275"/>
      <c r="I89" s="275"/>
      <c r="J89" s="275"/>
      <c r="K89" s="275"/>
      <c r="L89" s="275"/>
      <c r="M89" s="275"/>
      <c r="N89" s="275"/>
      <c r="O89" s="283"/>
      <c r="P89" s="275"/>
      <c r="Q89" s="281"/>
      <c r="R89" s="282"/>
    </row>
    <row r="90" customFormat="false" ht="13.5" hidden="false" customHeight="false" outlineLevel="0" collapsed="false">
      <c r="A90" s="274"/>
      <c r="B90" s="275"/>
      <c r="C90" s="276"/>
      <c r="D90" s="276"/>
      <c r="E90" s="277"/>
      <c r="F90" s="278"/>
      <c r="G90" s="275"/>
      <c r="H90" s="275"/>
      <c r="I90" s="275"/>
      <c r="J90" s="275"/>
      <c r="K90" s="275"/>
      <c r="L90" s="275"/>
      <c r="M90" s="275"/>
      <c r="N90" s="275"/>
      <c r="O90" s="283"/>
      <c r="P90" s="275"/>
      <c r="Q90" s="281"/>
      <c r="R90" s="282"/>
    </row>
    <row r="91" customFormat="false" ht="13.5" hidden="false" customHeight="false" outlineLevel="0" collapsed="false">
      <c r="A91" s="274"/>
      <c r="B91" s="275"/>
      <c r="C91" s="276"/>
      <c r="D91" s="276"/>
      <c r="E91" s="277"/>
      <c r="F91" s="278"/>
      <c r="G91" s="275"/>
      <c r="H91" s="275"/>
      <c r="I91" s="275"/>
      <c r="J91" s="275"/>
      <c r="K91" s="275"/>
      <c r="L91" s="275"/>
      <c r="M91" s="275"/>
      <c r="N91" s="275"/>
      <c r="O91" s="283"/>
      <c r="P91" s="275"/>
      <c r="Q91" s="281"/>
      <c r="R91" s="282"/>
    </row>
    <row r="92" customFormat="false" ht="13.5" hidden="false" customHeight="false" outlineLevel="0" collapsed="false">
      <c r="A92" s="274"/>
      <c r="B92" s="275"/>
      <c r="C92" s="276"/>
      <c r="D92" s="276"/>
      <c r="E92" s="277"/>
      <c r="F92" s="278"/>
      <c r="G92" s="275"/>
      <c r="H92" s="275"/>
      <c r="I92" s="275"/>
      <c r="J92" s="275"/>
      <c r="K92" s="275"/>
      <c r="L92" s="275"/>
      <c r="M92" s="275"/>
      <c r="N92" s="275"/>
      <c r="O92" s="283"/>
      <c r="P92" s="275"/>
      <c r="Q92" s="281"/>
      <c r="R92" s="282"/>
    </row>
    <row r="93" customFormat="false" ht="13.5" hidden="false" customHeight="false" outlineLevel="0" collapsed="false">
      <c r="A93" s="274"/>
      <c r="B93" s="275"/>
      <c r="C93" s="276"/>
      <c r="D93" s="276"/>
      <c r="E93" s="277"/>
      <c r="F93" s="278"/>
      <c r="G93" s="275"/>
      <c r="H93" s="275"/>
      <c r="I93" s="275"/>
      <c r="J93" s="275"/>
      <c r="K93" s="275"/>
      <c r="L93" s="275"/>
      <c r="M93" s="275"/>
      <c r="N93" s="275"/>
      <c r="O93" s="283"/>
      <c r="P93" s="275"/>
      <c r="Q93" s="281"/>
      <c r="R93" s="282"/>
    </row>
    <row r="94" customFormat="false" ht="13.5" hidden="false" customHeight="false" outlineLevel="0" collapsed="false">
      <c r="A94" s="274"/>
      <c r="B94" s="275"/>
      <c r="C94" s="276"/>
      <c r="D94" s="276"/>
      <c r="E94" s="277"/>
      <c r="F94" s="278"/>
      <c r="G94" s="275"/>
      <c r="H94" s="275"/>
      <c r="I94" s="275"/>
      <c r="J94" s="275"/>
      <c r="K94" s="275"/>
      <c r="L94" s="275"/>
      <c r="M94" s="275"/>
      <c r="N94" s="275"/>
      <c r="O94" s="283"/>
      <c r="P94" s="275"/>
      <c r="Q94" s="281"/>
      <c r="R94" s="282"/>
    </row>
    <row r="95" customFormat="false" ht="13.5" hidden="false" customHeight="false" outlineLevel="0" collapsed="false">
      <c r="A95" s="274"/>
      <c r="B95" s="275"/>
      <c r="C95" s="276"/>
      <c r="D95" s="276"/>
      <c r="E95" s="277"/>
      <c r="F95" s="278"/>
      <c r="G95" s="275"/>
      <c r="H95" s="275"/>
      <c r="I95" s="275"/>
      <c r="J95" s="275"/>
      <c r="K95" s="275"/>
      <c r="L95" s="275"/>
      <c r="M95" s="275"/>
      <c r="N95" s="275"/>
      <c r="O95" s="283"/>
      <c r="P95" s="275"/>
      <c r="Q95" s="281"/>
      <c r="R95" s="282"/>
    </row>
    <row r="96" customFormat="false" ht="13.5" hidden="false" customHeight="false" outlineLevel="0" collapsed="false">
      <c r="A96" s="274"/>
      <c r="B96" s="275"/>
      <c r="C96" s="276"/>
      <c r="D96" s="276"/>
      <c r="E96" s="277"/>
      <c r="F96" s="278"/>
      <c r="G96" s="275"/>
      <c r="H96" s="275"/>
      <c r="I96" s="275"/>
      <c r="J96" s="275"/>
      <c r="K96" s="275"/>
      <c r="L96" s="275"/>
      <c r="M96" s="275"/>
      <c r="N96" s="275"/>
      <c r="O96" s="283"/>
      <c r="P96" s="275"/>
      <c r="Q96" s="281"/>
      <c r="R96" s="282"/>
    </row>
    <row r="97" customFormat="false" ht="13.5" hidden="false" customHeight="false" outlineLevel="0" collapsed="false">
      <c r="A97" s="274"/>
      <c r="B97" s="275"/>
      <c r="C97" s="276"/>
      <c r="D97" s="276"/>
      <c r="E97" s="277"/>
      <c r="F97" s="278"/>
      <c r="G97" s="275"/>
      <c r="H97" s="275"/>
      <c r="I97" s="275"/>
      <c r="J97" s="275"/>
      <c r="K97" s="275"/>
      <c r="L97" s="275"/>
      <c r="M97" s="275"/>
      <c r="N97" s="275"/>
      <c r="O97" s="283"/>
      <c r="P97" s="275"/>
      <c r="Q97" s="281"/>
      <c r="R97" s="282"/>
    </row>
    <row r="98" customFormat="false" ht="13.5" hidden="false" customHeight="false" outlineLevel="0" collapsed="false">
      <c r="A98" s="274"/>
      <c r="B98" s="275"/>
      <c r="C98" s="276"/>
      <c r="D98" s="276"/>
      <c r="E98" s="277"/>
      <c r="F98" s="278"/>
      <c r="G98" s="275"/>
      <c r="H98" s="275"/>
      <c r="I98" s="275"/>
      <c r="J98" s="275"/>
      <c r="K98" s="275"/>
      <c r="L98" s="275"/>
      <c r="M98" s="275"/>
      <c r="N98" s="275"/>
      <c r="O98" s="283"/>
      <c r="P98" s="275"/>
      <c r="Q98" s="281"/>
      <c r="R98" s="282"/>
    </row>
    <row r="99" customFormat="false" ht="13.5" hidden="false" customHeight="false" outlineLevel="0" collapsed="false">
      <c r="A99" s="292"/>
      <c r="B99" s="293"/>
      <c r="C99" s="294"/>
      <c r="D99" s="294"/>
      <c r="E99" s="295"/>
      <c r="F99" s="296"/>
      <c r="G99" s="293"/>
      <c r="H99" s="293"/>
      <c r="I99" s="293"/>
      <c r="J99" s="293"/>
      <c r="K99" s="293"/>
      <c r="L99" s="293"/>
      <c r="M99" s="293"/>
      <c r="N99" s="293"/>
      <c r="O99" s="297"/>
      <c r="P99" s="293"/>
      <c r="Q99" s="298"/>
      <c r="R99" s="299"/>
    </row>
    <row r="100" customFormat="false" ht="13.5" hidden="false" customHeight="false" outlineLevel="0" collapsed="false">
      <c r="A100" s="292"/>
      <c r="B100" s="293"/>
      <c r="C100" s="294"/>
      <c r="D100" s="294"/>
      <c r="E100" s="295"/>
      <c r="F100" s="296"/>
      <c r="G100" s="293"/>
      <c r="H100" s="293"/>
      <c r="I100" s="293"/>
      <c r="J100" s="293"/>
      <c r="K100" s="293"/>
      <c r="L100" s="293"/>
      <c r="M100" s="293"/>
      <c r="N100" s="293"/>
      <c r="O100" s="297"/>
      <c r="P100" s="293"/>
      <c r="Q100" s="298"/>
      <c r="R100" s="299"/>
    </row>
    <row r="101" customFormat="false" ht="13.5" hidden="false" customHeight="false" outlineLevel="0" collapsed="false">
      <c r="A101" s="300"/>
      <c r="B101" s="301"/>
      <c r="C101" s="276"/>
      <c r="D101" s="276"/>
      <c r="E101" s="277"/>
      <c r="F101" s="278"/>
      <c r="G101" s="301"/>
      <c r="H101" s="301"/>
      <c r="I101" s="301"/>
      <c r="J101" s="301"/>
      <c r="K101" s="301"/>
      <c r="L101" s="301"/>
      <c r="M101" s="301"/>
      <c r="N101" s="301"/>
      <c r="O101" s="302"/>
      <c r="P101" s="301"/>
      <c r="Q101" s="303"/>
      <c r="R101" s="301"/>
    </row>
    <row r="102" customFormat="false" ht="30" hidden="false" customHeight="true" outlineLevel="0" collapsed="false">
      <c r="A102" s="166" t="s">
        <v>0</v>
      </c>
      <c r="B102" s="166"/>
      <c r="C102" s="166"/>
      <c r="D102" s="166"/>
      <c r="E102" s="166"/>
      <c r="F102" s="167"/>
      <c r="G102" s="168"/>
      <c r="H102" s="169"/>
      <c r="I102" s="169"/>
      <c r="J102" s="169"/>
      <c r="K102" s="169"/>
      <c r="L102" s="169"/>
      <c r="M102" s="169"/>
      <c r="N102" s="169"/>
      <c r="O102" s="170"/>
      <c r="P102" s="169"/>
      <c r="Q102" s="171"/>
      <c r="R102" s="172"/>
    </row>
    <row r="103" customFormat="false" ht="25.5" hidden="false" customHeight="true" outlineLevel="0" collapsed="false">
      <c r="A103" s="173" t="s">
        <v>399</v>
      </c>
      <c r="B103" s="173"/>
      <c r="C103" s="173"/>
      <c r="D103" s="173"/>
      <c r="E103" s="173"/>
      <c r="F103" s="174"/>
      <c r="G103" s="175"/>
      <c r="H103" s="176"/>
      <c r="I103" s="176"/>
      <c r="J103" s="176"/>
      <c r="K103" s="176"/>
      <c r="L103" s="176"/>
      <c r="M103" s="176"/>
      <c r="N103" s="176"/>
      <c r="O103" s="177"/>
      <c r="P103" s="176"/>
      <c r="Q103" s="178"/>
      <c r="R103" s="179"/>
    </row>
    <row r="104" customFormat="false" ht="23.25" hidden="false" customHeight="false" outlineLevel="0" collapsed="false">
      <c r="A104" s="180" t="str">
        <f aca="false">A59</f>
        <v>COORDENAÇÃO DE ORÇAMENTO E PLANEJAMENTO</v>
      </c>
      <c r="B104" s="180"/>
      <c r="C104" s="180"/>
      <c r="D104" s="180"/>
      <c r="E104" s="180"/>
      <c r="F104" s="174"/>
      <c r="G104" s="175"/>
      <c r="H104" s="176"/>
      <c r="I104" s="176"/>
      <c r="J104" s="176"/>
      <c r="K104" s="176"/>
      <c r="L104" s="176"/>
      <c r="M104" s="176"/>
      <c r="N104" s="176"/>
      <c r="O104" s="177"/>
      <c r="P104" s="176"/>
      <c r="Q104" s="178"/>
      <c r="R104" s="179"/>
    </row>
    <row r="105" customFormat="false" ht="20.25" hidden="false" customHeight="true" outlineLevel="0" collapsed="false">
      <c r="A105" s="181" t="s">
        <v>4</v>
      </c>
      <c r="B105" s="23"/>
      <c r="C105" s="24"/>
      <c r="D105" s="28"/>
      <c r="E105" s="327"/>
      <c r="F105" s="174"/>
      <c r="G105" s="183" t="s">
        <v>5</v>
      </c>
      <c r="H105" s="183"/>
      <c r="I105" s="176"/>
      <c r="J105" s="176"/>
      <c r="K105" s="176"/>
      <c r="L105" s="176"/>
      <c r="M105" s="176"/>
      <c r="N105" s="176"/>
      <c r="O105" s="177"/>
      <c r="P105" s="176"/>
      <c r="Q105" s="178"/>
      <c r="R105" s="179"/>
    </row>
    <row r="106" customFormat="false" ht="18" hidden="false" customHeight="true" outlineLevel="0" collapsed="false">
      <c r="A106" s="328" t="str">
        <f aca="false">A61</f>
        <v>Segunda Etapa da obra da Biblioteca  Isaías Alves da Faculdade de Filosofia e Ciências Humanas da UFBA</v>
      </c>
      <c r="B106" s="328"/>
      <c r="C106" s="328"/>
      <c r="D106" s="328"/>
      <c r="E106" s="328"/>
      <c r="F106" s="305"/>
      <c r="G106" s="186" t="n">
        <f aca="false">G45</f>
        <v>0</v>
      </c>
      <c r="H106" s="186"/>
      <c r="I106" s="176"/>
      <c r="J106" s="176"/>
      <c r="K106" s="176"/>
      <c r="L106" s="176"/>
      <c r="M106" s="176"/>
      <c r="N106" s="176"/>
      <c r="O106" s="177"/>
      <c r="P106" s="176"/>
      <c r="Q106" s="178"/>
      <c r="R106" s="179"/>
    </row>
    <row r="107" customFormat="false" ht="20.25" hidden="false" customHeight="true" outlineLevel="0" collapsed="false">
      <c r="A107" s="181" t="s">
        <v>8</v>
      </c>
      <c r="B107" s="181"/>
      <c r="C107" s="24"/>
      <c r="D107" s="187"/>
      <c r="E107" s="329"/>
      <c r="F107" s="174"/>
      <c r="G107" s="188" t="s">
        <v>378</v>
      </c>
      <c r="H107" s="188"/>
      <c r="I107" s="176"/>
      <c r="J107" s="307"/>
      <c r="K107" s="188" t="s">
        <v>379</v>
      </c>
      <c r="L107" s="188"/>
      <c r="M107" s="189"/>
      <c r="N107" s="188" t="s">
        <v>380</v>
      </c>
      <c r="O107" s="188"/>
      <c r="P107" s="190"/>
      <c r="Q107" s="178"/>
      <c r="R107" s="179"/>
    </row>
    <row r="108" customFormat="false" ht="20.25" hidden="false" customHeight="false" outlineLevel="0" collapsed="false">
      <c r="A108" s="308" t="str">
        <f aca="false">A63</f>
        <v> R. Prof. Aristídes Novis, 197 - Federação, Salvador - BA, 40210-630</v>
      </c>
      <c r="B108" s="308"/>
      <c r="C108" s="193"/>
      <c r="D108" s="194"/>
      <c r="E108" s="310"/>
      <c r="F108" s="310"/>
      <c r="G108" s="196" t="n">
        <f aca="false">G63</f>
        <v>1296.81</v>
      </c>
      <c r="H108" s="196"/>
      <c r="I108" s="197"/>
      <c r="J108" s="195"/>
      <c r="K108" s="196" t="n">
        <f aca="false">K63</f>
        <v>1877428.34759275</v>
      </c>
      <c r="L108" s="196"/>
      <c r="M108" s="199"/>
      <c r="N108" s="200" t="n">
        <f aca="false">K108/G108</f>
        <v>1447.72815415732</v>
      </c>
      <c r="O108" s="200"/>
      <c r="P108" s="201"/>
      <c r="Q108" s="202"/>
      <c r="R108" s="203"/>
    </row>
    <row r="109" customFormat="false" ht="13.5" hidden="false" customHeight="false" outlineLevel="0" collapsed="false">
      <c r="A109" s="311"/>
      <c r="B109" s="312"/>
      <c r="C109" s="313"/>
      <c r="D109" s="313"/>
      <c r="E109" s="314"/>
      <c r="F109" s="315"/>
      <c r="G109" s="312"/>
      <c r="H109" s="312"/>
      <c r="I109" s="312"/>
      <c r="J109" s="312"/>
      <c r="K109" s="312"/>
      <c r="L109" s="312"/>
      <c r="M109" s="312"/>
      <c r="N109" s="312"/>
      <c r="O109" s="316"/>
      <c r="P109" s="312"/>
      <c r="Q109" s="317"/>
      <c r="R109" s="318"/>
    </row>
    <row r="110" customFormat="false" ht="13.5" hidden="false" customHeight="false" outlineLevel="0" collapsed="false">
      <c r="A110" s="319"/>
      <c r="B110" s="320"/>
      <c r="C110" s="321"/>
      <c r="D110" s="321"/>
      <c r="E110" s="322"/>
      <c r="F110" s="323"/>
      <c r="G110" s="320"/>
      <c r="H110" s="320"/>
      <c r="I110" s="320"/>
      <c r="J110" s="320"/>
      <c r="K110" s="320"/>
      <c r="L110" s="320"/>
      <c r="M110" s="320"/>
      <c r="N110" s="320"/>
      <c r="O110" s="324"/>
      <c r="P110" s="320"/>
      <c r="Q110" s="325"/>
      <c r="R110" s="326"/>
    </row>
    <row r="111" customFormat="false" ht="13.5" hidden="false" customHeight="false" outlineLevel="0" collapsed="false">
      <c r="A111" s="274"/>
      <c r="B111" s="275"/>
      <c r="C111" s="276"/>
      <c r="D111" s="276"/>
      <c r="E111" s="277"/>
      <c r="F111" s="278"/>
      <c r="G111" s="275"/>
      <c r="H111" s="275"/>
      <c r="I111" s="275"/>
      <c r="J111" s="275"/>
      <c r="K111" s="275"/>
      <c r="L111" s="275"/>
      <c r="M111" s="275"/>
      <c r="N111" s="275"/>
      <c r="O111" s="283"/>
      <c r="P111" s="275"/>
      <c r="Q111" s="281"/>
      <c r="R111" s="282"/>
    </row>
    <row r="112" customFormat="false" ht="13.5" hidden="false" customHeight="false" outlineLevel="0" collapsed="false">
      <c r="A112" s="274"/>
      <c r="B112" s="275"/>
      <c r="C112" s="276"/>
      <c r="D112" s="276"/>
      <c r="E112" s="277"/>
      <c r="F112" s="278"/>
      <c r="G112" s="275"/>
      <c r="H112" s="275"/>
      <c r="I112" s="275"/>
      <c r="J112" s="275"/>
      <c r="K112" s="275"/>
      <c r="L112" s="275"/>
      <c r="M112" s="275"/>
      <c r="N112" s="275"/>
      <c r="O112" s="283"/>
      <c r="P112" s="275"/>
      <c r="Q112" s="281"/>
      <c r="R112" s="282"/>
    </row>
    <row r="113" customFormat="false" ht="13.5" hidden="false" customHeight="false" outlineLevel="0" collapsed="false">
      <c r="A113" s="274"/>
      <c r="B113" s="275"/>
      <c r="C113" s="276"/>
      <c r="D113" s="276"/>
      <c r="E113" s="277"/>
      <c r="F113" s="278"/>
      <c r="G113" s="275"/>
      <c r="H113" s="275"/>
      <c r="I113" s="275"/>
      <c r="J113" s="275"/>
      <c r="K113" s="275"/>
      <c r="L113" s="275"/>
      <c r="M113" s="275"/>
      <c r="N113" s="275"/>
      <c r="O113" s="283"/>
      <c r="P113" s="275"/>
      <c r="Q113" s="281"/>
      <c r="R113" s="282"/>
    </row>
    <row r="114" customFormat="false" ht="13.5" hidden="false" customHeight="false" outlineLevel="0" collapsed="false">
      <c r="A114" s="274"/>
      <c r="B114" s="275"/>
      <c r="C114" s="276"/>
      <c r="D114" s="276"/>
      <c r="E114" s="277"/>
      <c r="F114" s="278"/>
      <c r="G114" s="275"/>
      <c r="H114" s="275"/>
      <c r="I114" s="275"/>
      <c r="J114" s="275"/>
      <c r="K114" s="275"/>
      <c r="L114" s="275"/>
      <c r="M114" s="275"/>
      <c r="N114" s="275"/>
      <c r="O114" s="283"/>
      <c r="P114" s="275"/>
      <c r="Q114" s="281"/>
      <c r="R114" s="282"/>
    </row>
    <row r="115" customFormat="false" ht="13.5" hidden="false" customHeight="false" outlineLevel="0" collapsed="false">
      <c r="A115" s="274"/>
      <c r="B115" s="275"/>
      <c r="C115" s="276"/>
      <c r="D115" s="276"/>
      <c r="E115" s="277"/>
      <c r="F115" s="278"/>
      <c r="G115" s="275"/>
      <c r="H115" s="275"/>
      <c r="I115" s="275"/>
      <c r="J115" s="275"/>
      <c r="K115" s="275"/>
      <c r="L115" s="275"/>
      <c r="M115" s="275"/>
      <c r="N115" s="275"/>
      <c r="O115" s="283"/>
      <c r="P115" s="275"/>
      <c r="Q115" s="281"/>
      <c r="R115" s="282"/>
    </row>
    <row r="116" customFormat="false" ht="13.5" hidden="false" customHeight="false" outlineLevel="0" collapsed="false">
      <c r="A116" s="274"/>
      <c r="B116" s="275"/>
      <c r="C116" s="276"/>
      <c r="D116" s="276"/>
      <c r="E116" s="277"/>
      <c r="F116" s="278"/>
      <c r="G116" s="275"/>
      <c r="H116" s="275"/>
      <c r="I116" s="275"/>
      <c r="J116" s="275"/>
      <c r="K116" s="275"/>
      <c r="L116" s="275"/>
      <c r="M116" s="275"/>
      <c r="N116" s="275"/>
      <c r="O116" s="283"/>
      <c r="P116" s="275"/>
      <c r="Q116" s="281"/>
      <c r="R116" s="282"/>
    </row>
    <row r="117" customFormat="false" ht="13.5" hidden="false" customHeight="false" outlineLevel="0" collapsed="false">
      <c r="A117" s="274"/>
      <c r="B117" s="275"/>
      <c r="C117" s="276"/>
      <c r="D117" s="276"/>
      <c r="E117" s="277"/>
      <c r="F117" s="278"/>
      <c r="G117" s="275"/>
      <c r="H117" s="275"/>
      <c r="I117" s="275"/>
      <c r="J117" s="275"/>
      <c r="K117" s="275"/>
      <c r="L117" s="275"/>
      <c r="M117" s="275"/>
      <c r="N117" s="275"/>
      <c r="O117" s="283"/>
      <c r="P117" s="275"/>
      <c r="Q117" s="281"/>
      <c r="R117" s="282"/>
    </row>
    <row r="118" customFormat="false" ht="13.5" hidden="false" customHeight="false" outlineLevel="0" collapsed="false">
      <c r="A118" s="274"/>
      <c r="B118" s="275"/>
      <c r="C118" s="276"/>
      <c r="D118" s="276"/>
      <c r="E118" s="277"/>
      <c r="F118" s="278"/>
      <c r="G118" s="275"/>
      <c r="H118" s="275"/>
      <c r="I118" s="275"/>
      <c r="J118" s="275"/>
      <c r="K118" s="275"/>
      <c r="L118" s="275"/>
      <c r="M118" s="275"/>
      <c r="N118" s="275"/>
      <c r="O118" s="283"/>
      <c r="P118" s="275"/>
      <c r="Q118" s="281"/>
      <c r="R118" s="282"/>
    </row>
    <row r="119" customFormat="false" ht="13.5" hidden="false" customHeight="false" outlineLevel="0" collapsed="false">
      <c r="A119" s="274"/>
      <c r="B119" s="275"/>
      <c r="C119" s="276"/>
      <c r="D119" s="276"/>
      <c r="E119" s="277"/>
      <c r="F119" s="278"/>
      <c r="G119" s="275"/>
      <c r="H119" s="275"/>
      <c r="I119" s="275"/>
      <c r="J119" s="275"/>
      <c r="K119" s="275"/>
      <c r="L119" s="275"/>
      <c r="M119" s="275"/>
      <c r="N119" s="275"/>
      <c r="O119" s="283"/>
      <c r="P119" s="275"/>
      <c r="Q119" s="281"/>
      <c r="R119" s="282"/>
    </row>
    <row r="120" customFormat="false" ht="13.5" hidden="false" customHeight="false" outlineLevel="0" collapsed="false">
      <c r="A120" s="274"/>
      <c r="B120" s="275"/>
      <c r="C120" s="276"/>
      <c r="D120" s="276"/>
      <c r="E120" s="277"/>
      <c r="F120" s="278"/>
      <c r="G120" s="275"/>
      <c r="H120" s="275"/>
      <c r="I120" s="275"/>
      <c r="J120" s="275"/>
      <c r="K120" s="275"/>
      <c r="L120" s="275"/>
      <c r="M120" s="275"/>
      <c r="N120" s="275"/>
      <c r="O120" s="283"/>
      <c r="P120" s="275"/>
      <c r="Q120" s="281"/>
      <c r="R120" s="282"/>
    </row>
    <row r="121" customFormat="false" ht="13.5" hidden="false" customHeight="false" outlineLevel="0" collapsed="false">
      <c r="A121" s="274"/>
      <c r="B121" s="275"/>
      <c r="C121" s="276"/>
      <c r="D121" s="276"/>
      <c r="E121" s="277"/>
      <c r="F121" s="278"/>
      <c r="G121" s="275"/>
      <c r="H121" s="275"/>
      <c r="I121" s="275"/>
      <c r="J121" s="275"/>
      <c r="K121" s="275"/>
      <c r="L121" s="275"/>
      <c r="M121" s="275"/>
      <c r="N121" s="275"/>
      <c r="O121" s="283"/>
      <c r="P121" s="275"/>
      <c r="Q121" s="281"/>
      <c r="R121" s="282"/>
    </row>
    <row r="122" customFormat="false" ht="13.5" hidden="false" customHeight="false" outlineLevel="0" collapsed="false">
      <c r="A122" s="274"/>
      <c r="B122" s="275"/>
      <c r="C122" s="276"/>
      <c r="D122" s="276"/>
      <c r="E122" s="277"/>
      <c r="F122" s="278"/>
      <c r="G122" s="275"/>
      <c r="H122" s="275"/>
      <c r="I122" s="275"/>
      <c r="J122" s="275"/>
      <c r="K122" s="275"/>
      <c r="L122" s="275"/>
      <c r="M122" s="275"/>
      <c r="N122" s="275"/>
      <c r="O122" s="283"/>
      <c r="P122" s="275"/>
      <c r="Q122" s="281"/>
      <c r="R122" s="282"/>
    </row>
    <row r="123" customFormat="false" ht="13.5" hidden="false" customHeight="false" outlineLevel="0" collapsed="false">
      <c r="A123" s="274"/>
      <c r="B123" s="275"/>
      <c r="C123" s="276"/>
      <c r="D123" s="276"/>
      <c r="E123" s="277"/>
      <c r="F123" s="278"/>
      <c r="G123" s="275"/>
      <c r="H123" s="275"/>
      <c r="I123" s="275"/>
      <c r="J123" s="275"/>
      <c r="K123" s="275"/>
      <c r="L123" s="275"/>
      <c r="M123" s="275"/>
      <c r="N123" s="275"/>
      <c r="O123" s="283"/>
      <c r="P123" s="275"/>
      <c r="Q123" s="281"/>
      <c r="R123" s="282"/>
    </row>
    <row r="124" customFormat="false" ht="13.5" hidden="false" customHeight="false" outlineLevel="0" collapsed="false">
      <c r="A124" s="274"/>
      <c r="B124" s="275"/>
      <c r="C124" s="276"/>
      <c r="D124" s="276"/>
      <c r="E124" s="277"/>
      <c r="F124" s="278"/>
      <c r="G124" s="275"/>
      <c r="H124" s="275"/>
      <c r="I124" s="275"/>
      <c r="J124" s="275"/>
      <c r="K124" s="275"/>
      <c r="L124" s="275"/>
      <c r="M124" s="275"/>
      <c r="N124" s="275"/>
      <c r="O124" s="283"/>
      <c r="P124" s="275"/>
      <c r="Q124" s="281"/>
      <c r="R124" s="282"/>
    </row>
    <row r="125" customFormat="false" ht="13.5" hidden="false" customHeight="false" outlineLevel="0" collapsed="false">
      <c r="A125" s="274"/>
      <c r="B125" s="275"/>
      <c r="C125" s="276"/>
      <c r="D125" s="276"/>
      <c r="E125" s="277"/>
      <c r="F125" s="278"/>
      <c r="G125" s="275"/>
      <c r="H125" s="275"/>
      <c r="I125" s="275"/>
      <c r="J125" s="275"/>
      <c r="K125" s="275"/>
      <c r="L125" s="275"/>
      <c r="M125" s="275"/>
      <c r="N125" s="275"/>
      <c r="O125" s="283"/>
      <c r="P125" s="275"/>
      <c r="Q125" s="281"/>
      <c r="R125" s="282"/>
    </row>
    <row r="126" customFormat="false" ht="13.5" hidden="false" customHeight="false" outlineLevel="0" collapsed="false">
      <c r="A126" s="274"/>
      <c r="B126" s="275"/>
      <c r="C126" s="276"/>
      <c r="D126" s="276"/>
      <c r="E126" s="277"/>
      <c r="F126" s="278"/>
      <c r="G126" s="275"/>
      <c r="H126" s="275"/>
      <c r="I126" s="275"/>
      <c r="J126" s="275"/>
      <c r="K126" s="275"/>
      <c r="L126" s="275"/>
      <c r="M126" s="275"/>
      <c r="N126" s="275"/>
      <c r="O126" s="283"/>
      <c r="P126" s="275"/>
      <c r="Q126" s="281"/>
      <c r="R126" s="282"/>
    </row>
    <row r="127" customFormat="false" ht="13.5" hidden="false" customHeight="false" outlineLevel="0" collapsed="false">
      <c r="A127" s="274"/>
      <c r="B127" s="275"/>
      <c r="C127" s="276"/>
      <c r="D127" s="276"/>
      <c r="E127" s="277"/>
      <c r="F127" s="278"/>
      <c r="G127" s="275"/>
      <c r="H127" s="275"/>
      <c r="I127" s="275"/>
      <c r="J127" s="275"/>
      <c r="K127" s="275"/>
      <c r="L127" s="275"/>
      <c r="M127" s="275"/>
      <c r="N127" s="275"/>
      <c r="O127" s="283"/>
      <c r="P127" s="275"/>
      <c r="Q127" s="281"/>
      <c r="R127" s="282"/>
    </row>
    <row r="128" customFormat="false" ht="13.5" hidden="false" customHeight="false" outlineLevel="0" collapsed="false">
      <c r="A128" s="274"/>
      <c r="B128" s="275"/>
      <c r="C128" s="276"/>
      <c r="D128" s="276"/>
      <c r="E128" s="277"/>
      <c r="F128" s="278"/>
      <c r="G128" s="275"/>
      <c r="H128" s="275"/>
      <c r="I128" s="275"/>
      <c r="J128" s="275"/>
      <c r="K128" s="275"/>
      <c r="L128" s="275"/>
      <c r="M128" s="275"/>
      <c r="N128" s="275"/>
      <c r="O128" s="283"/>
      <c r="P128" s="275"/>
      <c r="Q128" s="281"/>
      <c r="R128" s="282"/>
    </row>
    <row r="129" customFormat="false" ht="13.5" hidden="false" customHeight="false" outlineLevel="0" collapsed="false">
      <c r="A129" s="274"/>
      <c r="B129" s="275"/>
      <c r="C129" s="276"/>
      <c r="D129" s="276"/>
      <c r="E129" s="277"/>
      <c r="F129" s="278"/>
      <c r="G129" s="275"/>
      <c r="H129" s="275"/>
      <c r="I129" s="275"/>
      <c r="J129" s="275"/>
      <c r="K129" s="275"/>
      <c r="L129" s="275"/>
      <c r="M129" s="275"/>
      <c r="N129" s="275"/>
      <c r="O129" s="283"/>
      <c r="P129" s="275"/>
      <c r="Q129" s="281"/>
      <c r="R129" s="282"/>
    </row>
    <row r="130" customFormat="false" ht="13.5" hidden="false" customHeight="false" outlineLevel="0" collapsed="false">
      <c r="A130" s="274"/>
      <c r="B130" s="275"/>
      <c r="C130" s="276"/>
      <c r="D130" s="276"/>
      <c r="E130" s="277"/>
      <c r="F130" s="278"/>
      <c r="G130" s="275"/>
      <c r="H130" s="275"/>
      <c r="I130" s="275"/>
      <c r="J130" s="275"/>
      <c r="K130" s="275"/>
      <c r="L130" s="275"/>
      <c r="M130" s="275"/>
      <c r="N130" s="275"/>
      <c r="O130" s="283"/>
      <c r="P130" s="275"/>
      <c r="Q130" s="281"/>
      <c r="R130" s="282"/>
    </row>
    <row r="131" customFormat="false" ht="13.5" hidden="false" customHeight="false" outlineLevel="0" collapsed="false">
      <c r="A131" s="274"/>
      <c r="B131" s="275"/>
      <c r="C131" s="276"/>
      <c r="D131" s="276"/>
      <c r="E131" s="277"/>
      <c r="F131" s="278"/>
      <c r="G131" s="275"/>
      <c r="H131" s="275"/>
      <c r="I131" s="275"/>
      <c r="J131" s="275"/>
      <c r="K131" s="275"/>
      <c r="L131" s="275"/>
      <c r="M131" s="275"/>
      <c r="N131" s="275"/>
      <c r="O131" s="283"/>
      <c r="P131" s="275"/>
      <c r="Q131" s="281"/>
      <c r="R131" s="282"/>
    </row>
    <row r="132" customFormat="false" ht="13.5" hidden="false" customHeight="false" outlineLevel="0" collapsed="false">
      <c r="A132" s="274"/>
      <c r="B132" s="275"/>
      <c r="C132" s="276"/>
      <c r="D132" s="276"/>
      <c r="E132" s="277"/>
      <c r="F132" s="278"/>
      <c r="G132" s="275"/>
      <c r="H132" s="275"/>
      <c r="I132" s="275"/>
      <c r="J132" s="275"/>
      <c r="K132" s="275"/>
      <c r="L132" s="275"/>
      <c r="M132" s="275"/>
      <c r="N132" s="275"/>
      <c r="O132" s="283"/>
      <c r="P132" s="275"/>
      <c r="Q132" s="281"/>
      <c r="R132" s="282"/>
    </row>
    <row r="133" customFormat="false" ht="13.5" hidden="false" customHeight="false" outlineLevel="0" collapsed="false">
      <c r="A133" s="274"/>
      <c r="B133" s="275"/>
      <c r="C133" s="276"/>
      <c r="D133" s="276"/>
      <c r="E133" s="277"/>
      <c r="F133" s="278"/>
      <c r="G133" s="275"/>
      <c r="H133" s="275"/>
      <c r="I133" s="275"/>
      <c r="J133" s="275"/>
      <c r="K133" s="275"/>
      <c r="L133" s="275"/>
      <c r="M133" s="275"/>
      <c r="N133" s="275"/>
      <c r="O133" s="283"/>
      <c r="P133" s="275"/>
      <c r="Q133" s="281"/>
      <c r="R133" s="282"/>
    </row>
    <row r="134" customFormat="false" ht="13.5" hidden="false" customHeight="false" outlineLevel="0" collapsed="false">
      <c r="A134" s="274"/>
      <c r="B134" s="275"/>
      <c r="C134" s="276"/>
      <c r="D134" s="276"/>
      <c r="E134" s="277"/>
      <c r="F134" s="278"/>
      <c r="G134" s="275"/>
      <c r="H134" s="275"/>
      <c r="I134" s="275"/>
      <c r="J134" s="275"/>
      <c r="K134" s="275"/>
      <c r="L134" s="275"/>
      <c r="M134" s="275"/>
      <c r="N134" s="275"/>
      <c r="O134" s="283"/>
      <c r="P134" s="275"/>
      <c r="Q134" s="281"/>
      <c r="R134" s="282"/>
    </row>
    <row r="135" customFormat="false" ht="13.5" hidden="false" customHeight="false" outlineLevel="0" collapsed="false">
      <c r="A135" s="274"/>
      <c r="B135" s="275"/>
      <c r="C135" s="276"/>
      <c r="D135" s="276"/>
      <c r="E135" s="277"/>
      <c r="F135" s="278"/>
      <c r="G135" s="275"/>
      <c r="H135" s="275"/>
      <c r="I135" s="275"/>
      <c r="J135" s="275"/>
      <c r="K135" s="275"/>
      <c r="L135" s="275"/>
      <c r="M135" s="275"/>
      <c r="N135" s="275"/>
      <c r="O135" s="283"/>
      <c r="P135" s="275"/>
      <c r="Q135" s="281"/>
      <c r="R135" s="282"/>
    </row>
    <row r="136" customFormat="false" ht="13.5" hidden="false" customHeight="false" outlineLevel="0" collapsed="false">
      <c r="A136" s="274"/>
      <c r="B136" s="275"/>
      <c r="C136" s="276"/>
      <c r="D136" s="276"/>
      <c r="E136" s="277"/>
      <c r="F136" s="278"/>
      <c r="G136" s="275"/>
      <c r="H136" s="275"/>
      <c r="I136" s="275"/>
      <c r="J136" s="275"/>
      <c r="K136" s="275"/>
      <c r="L136" s="275"/>
      <c r="M136" s="275"/>
      <c r="N136" s="275"/>
      <c r="O136" s="283"/>
      <c r="P136" s="275"/>
      <c r="Q136" s="281"/>
      <c r="R136" s="282"/>
    </row>
    <row r="137" customFormat="false" ht="13.5" hidden="false" customHeight="false" outlineLevel="0" collapsed="false">
      <c r="A137" s="274"/>
      <c r="B137" s="275"/>
      <c r="C137" s="276"/>
      <c r="D137" s="276"/>
      <c r="E137" s="277"/>
      <c r="F137" s="278"/>
      <c r="G137" s="275"/>
      <c r="H137" s="275"/>
      <c r="I137" s="275"/>
      <c r="J137" s="275"/>
      <c r="K137" s="275"/>
      <c r="L137" s="275"/>
      <c r="M137" s="275"/>
      <c r="N137" s="275"/>
      <c r="O137" s="283"/>
      <c r="P137" s="275"/>
      <c r="Q137" s="281"/>
      <c r="R137" s="282"/>
    </row>
    <row r="138" customFormat="false" ht="13.5" hidden="false" customHeight="false" outlineLevel="0" collapsed="false">
      <c r="A138" s="274"/>
      <c r="B138" s="275"/>
      <c r="C138" s="276"/>
      <c r="D138" s="276"/>
      <c r="E138" s="277"/>
      <c r="F138" s="278"/>
      <c r="G138" s="275"/>
      <c r="H138" s="275"/>
      <c r="I138" s="275"/>
      <c r="J138" s="275"/>
      <c r="K138" s="275"/>
      <c r="L138" s="275"/>
      <c r="M138" s="275"/>
      <c r="N138" s="275"/>
      <c r="O138" s="283"/>
      <c r="P138" s="275"/>
      <c r="Q138" s="281"/>
      <c r="R138" s="282"/>
    </row>
    <row r="139" customFormat="false" ht="13.5" hidden="false" customHeight="false" outlineLevel="0" collapsed="false">
      <c r="A139" s="274"/>
      <c r="B139" s="275"/>
      <c r="C139" s="276"/>
      <c r="D139" s="276"/>
      <c r="E139" s="277"/>
      <c r="F139" s="278"/>
      <c r="G139" s="275"/>
      <c r="H139" s="275"/>
      <c r="I139" s="275"/>
      <c r="J139" s="275"/>
      <c r="K139" s="275"/>
      <c r="L139" s="275"/>
      <c r="M139" s="275"/>
      <c r="N139" s="275"/>
      <c r="O139" s="283"/>
      <c r="P139" s="275"/>
      <c r="Q139" s="281"/>
      <c r="R139" s="282"/>
    </row>
    <row r="140" customFormat="false" ht="13.5" hidden="false" customHeight="false" outlineLevel="0" collapsed="false">
      <c r="A140" s="274"/>
      <c r="B140" s="275"/>
      <c r="C140" s="276"/>
      <c r="D140" s="276"/>
      <c r="E140" s="277"/>
      <c r="F140" s="278"/>
      <c r="G140" s="275"/>
      <c r="H140" s="275"/>
      <c r="I140" s="275"/>
      <c r="J140" s="275"/>
      <c r="K140" s="275"/>
      <c r="L140" s="275"/>
      <c r="M140" s="275"/>
      <c r="N140" s="275"/>
      <c r="O140" s="283"/>
      <c r="P140" s="275"/>
      <c r="Q140" s="281"/>
      <c r="R140" s="282"/>
    </row>
    <row r="141" customFormat="false" ht="13.5" hidden="false" customHeight="false" outlineLevel="0" collapsed="false">
      <c r="A141" s="274"/>
      <c r="B141" s="275"/>
      <c r="C141" s="276"/>
      <c r="D141" s="276"/>
      <c r="E141" s="277"/>
      <c r="F141" s="278"/>
      <c r="G141" s="275"/>
      <c r="H141" s="275"/>
      <c r="I141" s="275"/>
      <c r="J141" s="275"/>
      <c r="K141" s="275"/>
      <c r="L141" s="275"/>
      <c r="M141" s="275"/>
      <c r="N141" s="275"/>
      <c r="O141" s="283"/>
      <c r="P141" s="275"/>
      <c r="Q141" s="281"/>
      <c r="R141" s="282"/>
    </row>
    <row r="142" customFormat="false" ht="13.5" hidden="false" customHeight="false" outlineLevel="0" collapsed="false">
      <c r="A142" s="274"/>
      <c r="B142" s="275"/>
      <c r="C142" s="276"/>
      <c r="D142" s="276"/>
      <c r="E142" s="277"/>
      <c r="F142" s="278"/>
      <c r="G142" s="275"/>
      <c r="H142" s="275"/>
      <c r="I142" s="275"/>
      <c r="J142" s="275"/>
      <c r="K142" s="275"/>
      <c r="L142" s="275"/>
      <c r="M142" s="275"/>
      <c r="N142" s="275"/>
      <c r="O142" s="283"/>
      <c r="P142" s="275"/>
      <c r="Q142" s="281"/>
      <c r="R142" s="282"/>
    </row>
    <row r="143" customFormat="false" ht="13.5" hidden="false" customHeight="false" outlineLevel="0" collapsed="false">
      <c r="A143" s="274"/>
      <c r="B143" s="275"/>
      <c r="C143" s="276"/>
      <c r="D143" s="276"/>
      <c r="E143" s="277"/>
      <c r="F143" s="278"/>
      <c r="G143" s="275"/>
      <c r="H143" s="275"/>
      <c r="I143" s="275"/>
      <c r="J143" s="275"/>
      <c r="K143" s="275"/>
      <c r="L143" s="275"/>
      <c r="M143" s="275"/>
      <c r="N143" s="275"/>
      <c r="O143" s="283"/>
      <c r="P143" s="275"/>
      <c r="Q143" s="281"/>
      <c r="R143" s="282"/>
    </row>
    <row r="144" customFormat="false" ht="13.5" hidden="false" customHeight="false" outlineLevel="0" collapsed="false">
      <c r="A144" s="292"/>
      <c r="B144" s="293"/>
      <c r="C144" s="294"/>
      <c r="D144" s="294"/>
      <c r="E144" s="295"/>
      <c r="F144" s="296"/>
      <c r="G144" s="293"/>
      <c r="H144" s="293"/>
      <c r="I144" s="293"/>
      <c r="J144" s="293"/>
      <c r="K144" s="293"/>
      <c r="L144" s="293"/>
      <c r="M144" s="293"/>
      <c r="N144" s="293"/>
      <c r="O144" s="297"/>
      <c r="P144" s="293"/>
      <c r="Q144" s="298"/>
      <c r="R144" s="299"/>
    </row>
    <row r="145" customFormat="false" ht="13.5" hidden="false" customHeight="false" outlineLevel="0" collapsed="false">
      <c r="A145" s="292"/>
      <c r="B145" s="293"/>
      <c r="C145" s="294"/>
      <c r="D145" s="294"/>
      <c r="E145" s="295"/>
      <c r="F145" s="296"/>
      <c r="G145" s="293"/>
      <c r="H145" s="293"/>
      <c r="I145" s="293"/>
      <c r="J145" s="293"/>
      <c r="K145" s="293"/>
      <c r="L145" s="293"/>
      <c r="M145" s="293"/>
      <c r="N145" s="293"/>
      <c r="O145" s="297"/>
      <c r="P145" s="293"/>
      <c r="Q145" s="298"/>
      <c r="R145" s="299"/>
    </row>
    <row r="146" customFormat="false" ht="13.5" hidden="false" customHeight="false" outlineLevel="0" collapsed="false">
      <c r="A146" s="300"/>
      <c r="B146" s="301"/>
      <c r="C146" s="330"/>
      <c r="D146" s="276"/>
      <c r="E146" s="277"/>
      <c r="F146" s="278"/>
      <c r="G146" s="301"/>
      <c r="H146" s="301"/>
      <c r="I146" s="301"/>
      <c r="J146" s="301"/>
      <c r="K146" s="301"/>
      <c r="L146" s="301"/>
      <c r="M146" s="301"/>
      <c r="N146" s="301"/>
      <c r="O146" s="302"/>
      <c r="P146" s="301"/>
      <c r="Q146" s="303"/>
      <c r="R146" s="301"/>
    </row>
  </sheetData>
  <mergeCells count="68">
    <mergeCell ref="A1:E1"/>
    <mergeCell ref="A2:E2"/>
    <mergeCell ref="A3:E3"/>
    <mergeCell ref="G4:H4"/>
    <mergeCell ref="A5:E5"/>
    <mergeCell ref="G5:H5"/>
    <mergeCell ref="A6:B6"/>
    <mergeCell ref="G6:H6"/>
    <mergeCell ref="K6:L6"/>
    <mergeCell ref="N6:O6"/>
    <mergeCell ref="G7:H7"/>
    <mergeCell ref="K7:L7"/>
    <mergeCell ref="N7:O7"/>
    <mergeCell ref="A8:R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A23:A24"/>
    <mergeCell ref="B23:B24"/>
    <mergeCell ref="C23:C24"/>
    <mergeCell ref="D23:D24"/>
    <mergeCell ref="E23:E24"/>
    <mergeCell ref="F23:F24"/>
    <mergeCell ref="G23:H23"/>
    <mergeCell ref="I23:J23"/>
    <mergeCell ref="K23:L23"/>
    <mergeCell ref="M23:N23"/>
    <mergeCell ref="O23:P23"/>
    <mergeCell ref="Q23:R23"/>
    <mergeCell ref="A57:E57"/>
    <mergeCell ref="A58:E58"/>
    <mergeCell ref="A59:E59"/>
    <mergeCell ref="E60:F60"/>
    <mergeCell ref="G60:H60"/>
    <mergeCell ref="A61:E61"/>
    <mergeCell ref="G61:H61"/>
    <mergeCell ref="A62:B62"/>
    <mergeCell ref="E62:F62"/>
    <mergeCell ref="G62:H62"/>
    <mergeCell ref="K62:L62"/>
    <mergeCell ref="N62:O62"/>
    <mergeCell ref="E63:F63"/>
    <mergeCell ref="G63:H63"/>
    <mergeCell ref="K63:L63"/>
    <mergeCell ref="N63:O63"/>
    <mergeCell ref="A102:E102"/>
    <mergeCell ref="A103:E103"/>
    <mergeCell ref="A104:E104"/>
    <mergeCell ref="G105:H105"/>
    <mergeCell ref="A106:E106"/>
    <mergeCell ref="G106:H106"/>
    <mergeCell ref="A107:B107"/>
    <mergeCell ref="G107:H107"/>
    <mergeCell ref="K107:L107"/>
    <mergeCell ref="N107:O107"/>
    <mergeCell ref="E108:F108"/>
    <mergeCell ref="G108:H108"/>
    <mergeCell ref="K108:L108"/>
    <mergeCell ref="N108:O108"/>
  </mergeCells>
  <conditionalFormatting sqref="K7:L7">
    <cfRule type="cellIs" priority="2" operator="notEqual" aboveAverage="0" equalAverage="0" bottom="0" percent="0" rank="0" text="" dxfId="2">
      <formula>$F$29</formula>
    </cfRule>
  </conditionalFormatting>
  <conditionalFormatting sqref="K63:L63">
    <cfRule type="cellIs" priority="3" operator="notEqual" aboveAverage="0" equalAverage="0" bottom="0" percent="0" rank="0" text="" dxfId="3">
      <formula>$F$29</formula>
    </cfRule>
  </conditionalFormatting>
  <conditionalFormatting sqref="K108:L108">
    <cfRule type="cellIs" priority="4" operator="notEqual" aboveAverage="0" equalAverage="0" bottom="0" percent="0" rank="0" text="" dxfId="4">
      <formula>$F$29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55" man="true" max="16383" min="0"/>
  </rowBreaks>
  <colBreaks count="2" manualBreakCount="2">
    <brk id="18" man="true" max="65535" min="0"/>
    <brk id="2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39"/>
  <sheetViews>
    <sheetView showFormulas="false" showGridLines="true" showRowColHeaders="true" showZeros="fals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331" t="s">
        <v>400</v>
      </c>
      <c r="D3" s="331"/>
      <c r="E3" s="331"/>
      <c r="F3" s="331"/>
    </row>
    <row r="4" customFormat="false" ht="18" hidden="false" customHeight="true" outlineLevel="0" collapsed="false">
      <c r="C4" s="332"/>
      <c r="D4" s="333"/>
      <c r="E4" s="333"/>
      <c r="F4" s="334"/>
    </row>
    <row r="5" customFormat="false" ht="18" hidden="false" customHeight="true" outlineLevel="0" collapsed="false">
      <c r="C5" s="335" t="n">
        <v>88264</v>
      </c>
      <c r="D5" s="336" t="s">
        <v>401</v>
      </c>
      <c r="E5" s="337" t="s">
        <v>32</v>
      </c>
      <c r="F5" s="338" t="n">
        <v>27.89</v>
      </c>
    </row>
    <row r="6" customFormat="false" ht="18" hidden="false" customHeight="true" outlineLevel="0" collapsed="false">
      <c r="C6" s="335" t="n">
        <v>88265</v>
      </c>
      <c r="D6" s="336" t="s">
        <v>402</v>
      </c>
      <c r="E6" s="337" t="s">
        <v>32</v>
      </c>
      <c r="F6" s="338" t="n">
        <v>29.08</v>
      </c>
    </row>
    <row r="7" customFormat="false" ht="18" hidden="false" customHeight="true" outlineLevel="0" collapsed="false">
      <c r="C7" s="335" t="n">
        <v>88247</v>
      </c>
      <c r="D7" s="339" t="s">
        <v>403</v>
      </c>
      <c r="E7" s="337" t="s">
        <v>32</v>
      </c>
      <c r="F7" s="338" t="n">
        <v>20.27</v>
      </c>
    </row>
    <row r="8" customFormat="false" ht="18" hidden="false" customHeight="true" outlineLevel="0" collapsed="false">
      <c r="C8" s="340" t="n">
        <v>88309</v>
      </c>
      <c r="D8" s="336" t="s">
        <v>404</v>
      </c>
      <c r="E8" s="337" t="s">
        <v>32</v>
      </c>
      <c r="F8" s="338" t="n">
        <v>27.64</v>
      </c>
    </row>
    <row r="9" customFormat="false" ht="18" hidden="false" customHeight="true" outlineLevel="0" collapsed="false">
      <c r="C9" s="340" t="n">
        <v>88242</v>
      </c>
      <c r="D9" s="339" t="s">
        <v>405</v>
      </c>
      <c r="E9" s="337" t="s">
        <v>32</v>
      </c>
      <c r="F9" s="338" t="n">
        <v>20.05</v>
      </c>
    </row>
    <row r="10" customFormat="false" ht="36" hidden="false" customHeight="true" outlineLevel="0" collapsed="false">
      <c r="C10" s="340" t="n">
        <v>88267</v>
      </c>
      <c r="D10" s="339" t="s">
        <v>406</v>
      </c>
      <c r="E10" s="337" t="s">
        <v>32</v>
      </c>
      <c r="F10" s="338" t="n">
        <v>27.02</v>
      </c>
    </row>
    <row r="11" customFormat="false" ht="18" hidden="false" customHeight="true" outlineLevel="0" collapsed="false">
      <c r="C11" s="340" t="n">
        <v>88316</v>
      </c>
      <c r="D11" s="339" t="s">
        <v>407</v>
      </c>
      <c r="E11" s="337" t="s">
        <v>32</v>
      </c>
      <c r="F11" s="338" t="n">
        <f aca="false">SERVIÇOS!F13</f>
        <v>21.17</v>
      </c>
    </row>
    <row r="12" customFormat="false" ht="18" hidden="false" customHeight="true" outlineLevel="0" collapsed="false">
      <c r="C12" s="340" t="n">
        <v>88262</v>
      </c>
      <c r="D12" s="339" t="s">
        <v>408</v>
      </c>
      <c r="E12" s="337" t="s">
        <v>32</v>
      </c>
      <c r="F12" s="338" t="n">
        <v>27.37</v>
      </c>
    </row>
    <row r="13" customFormat="false" ht="36" hidden="false" customHeight="true" outlineLevel="0" collapsed="false">
      <c r="C13" s="340" t="n">
        <v>88284</v>
      </c>
      <c r="D13" s="339" t="s">
        <v>409</v>
      </c>
      <c r="E13" s="337" t="s">
        <v>32</v>
      </c>
      <c r="F13" s="338" t="n">
        <v>31.49</v>
      </c>
    </row>
    <row r="14" customFormat="false" ht="36" hidden="false" customHeight="true" outlineLevel="0" collapsed="false">
      <c r="C14" s="340" t="n">
        <v>90777</v>
      </c>
      <c r="D14" s="339" t="s">
        <v>57</v>
      </c>
      <c r="E14" s="337" t="s">
        <v>32</v>
      </c>
      <c r="F14" s="338" t="n">
        <v>108.08</v>
      </c>
    </row>
    <row r="15" customFormat="false" ht="36" hidden="false" customHeight="true" outlineLevel="0" collapsed="false">
      <c r="C15" s="340" t="n">
        <v>91677</v>
      </c>
      <c r="D15" s="339" t="s">
        <v>410</v>
      </c>
      <c r="E15" s="337" t="s">
        <v>32</v>
      </c>
      <c r="F15" s="338" t="n">
        <v>109.41</v>
      </c>
    </row>
    <row r="16" customFormat="false" ht="36" hidden="false" customHeight="true" outlineLevel="0" collapsed="false">
      <c r="C16" s="340" t="n">
        <v>90778</v>
      </c>
      <c r="D16" s="339" t="s">
        <v>411</v>
      </c>
      <c r="E16" s="337" t="s">
        <v>32</v>
      </c>
      <c r="F16" s="338" t="n">
        <v>122.79</v>
      </c>
    </row>
    <row r="17" customFormat="false" ht="18" hidden="false" customHeight="true" outlineLevel="0" collapsed="false">
      <c r="C17" s="340" t="n">
        <v>88323</v>
      </c>
      <c r="D17" s="339" t="s">
        <v>412</v>
      </c>
      <c r="E17" s="337" t="s">
        <v>32</v>
      </c>
      <c r="F17" s="338" t="n">
        <v>27.13</v>
      </c>
    </row>
    <row r="18" customFormat="false" ht="36" hidden="false" customHeight="true" outlineLevel="0" collapsed="false">
      <c r="C18" s="340" t="n">
        <v>88267</v>
      </c>
      <c r="D18" s="339" t="s">
        <v>406</v>
      </c>
      <c r="E18" s="337" t="s">
        <v>32</v>
      </c>
      <c r="F18" s="338" t="n">
        <v>27.02</v>
      </c>
    </row>
    <row r="19" customFormat="false" ht="18" hidden="false" customHeight="true" outlineLevel="0" collapsed="false">
      <c r="C19" s="340" t="n">
        <v>88317</v>
      </c>
      <c r="D19" s="339" t="s">
        <v>413</v>
      </c>
      <c r="E19" s="337" t="s">
        <v>32</v>
      </c>
      <c r="F19" s="338" t="n">
        <v>38.13</v>
      </c>
    </row>
    <row r="20" customFormat="false" ht="18" hidden="false" customHeight="true" outlineLevel="0" collapsed="false">
      <c r="C20" s="340" t="n">
        <v>88310</v>
      </c>
      <c r="D20" s="339" t="s">
        <v>414</v>
      </c>
      <c r="E20" s="337" t="s">
        <v>32</v>
      </c>
      <c r="F20" s="338" t="n">
        <v>28.69</v>
      </c>
    </row>
    <row r="21" customFormat="false" ht="18" hidden="false" customHeight="true" outlineLevel="0" collapsed="false">
      <c r="C21" s="340"/>
      <c r="D21" s="336"/>
      <c r="E21" s="337"/>
      <c r="F21" s="338"/>
    </row>
    <row r="22" customFormat="false" ht="12.75" hidden="false" customHeight="false" outlineLevel="0" collapsed="false">
      <c r="C22" s="341"/>
      <c r="D22" s="342"/>
      <c r="E22" s="342"/>
      <c r="F22" s="343"/>
    </row>
    <row r="23" customFormat="false" ht="15.75" hidden="false" customHeight="true" outlineLevel="0" collapsed="false"/>
    <row r="24" customFormat="false" ht="12.75" hidden="false" customHeight="false" outlineLevel="0" collapsed="false">
      <c r="B24" s="344"/>
      <c r="C24" s="345"/>
      <c r="D24" s="344"/>
      <c r="E24" s="344"/>
      <c r="F24" s="344"/>
      <c r="G24" s="346"/>
      <c r="H24" s="346"/>
    </row>
    <row r="25" customFormat="false" ht="12.75" hidden="false" customHeight="false" outlineLevel="0" collapsed="false">
      <c r="B25" s="344"/>
      <c r="C25" s="345"/>
      <c r="D25" s="344"/>
      <c r="E25" s="344"/>
      <c r="F25" s="344"/>
      <c r="G25" s="346"/>
      <c r="H25" s="346"/>
    </row>
    <row r="26" customFormat="false" ht="12.75" hidden="false" customHeight="false" outlineLevel="0" collapsed="false">
      <c r="B26" s="344"/>
      <c r="C26" s="345"/>
      <c r="D26" s="344"/>
      <c r="E26" s="344"/>
      <c r="F26" s="344"/>
      <c r="G26" s="346"/>
      <c r="H26" s="346"/>
    </row>
    <row r="27" customFormat="false" ht="18" hidden="false" customHeight="false" outlineLevel="0" collapsed="false">
      <c r="A27" s="347" t="str">
        <f aca="false">SERVIÇOS!C23</f>
        <v>ADMINISTRAÇÃO LOCAL </v>
      </c>
      <c r="B27" s="347"/>
      <c r="C27" s="347"/>
      <c r="D27" s="347"/>
      <c r="E27" s="347"/>
      <c r="F27" s="347"/>
      <c r="G27" s="347"/>
      <c r="H27" s="347"/>
    </row>
    <row r="28" customFormat="false" ht="12.75" hidden="false" customHeight="false" outlineLevel="0" collapsed="false">
      <c r="B28" s="344"/>
      <c r="C28" s="345"/>
      <c r="D28" s="344"/>
      <c r="E28" s="344"/>
      <c r="F28" s="344"/>
      <c r="G28" s="346"/>
      <c r="H28" s="346"/>
    </row>
    <row r="29" customFormat="false" ht="12.75" hidden="false" customHeight="false" outlineLevel="0" collapsed="false">
      <c r="A29" s="348" t="str">
        <f aca="false">SERVIÇOS!A28</f>
        <v>2.5</v>
      </c>
      <c r="B29" s="349"/>
      <c r="C29" s="349"/>
      <c r="D29" s="350" t="s">
        <v>415</v>
      </c>
      <c r="E29" s="349" t="s">
        <v>58</v>
      </c>
      <c r="F29" s="349" t="s">
        <v>416</v>
      </c>
      <c r="G29" s="349" t="s">
        <v>417</v>
      </c>
      <c r="H29" s="349" t="s">
        <v>418</v>
      </c>
    </row>
    <row r="30" customFormat="false" ht="12.75" hidden="false" customHeight="false" outlineLevel="0" collapsed="false">
      <c r="A30" s="351"/>
      <c r="B30" s="351" t="s">
        <v>419</v>
      </c>
      <c r="C30" s="351" t="s">
        <v>420</v>
      </c>
      <c r="D30" s="352" t="s">
        <v>421</v>
      </c>
      <c r="E30" s="351" t="s">
        <v>32</v>
      </c>
      <c r="F30" s="353" t="n">
        <v>220</v>
      </c>
      <c r="G30" s="353" t="n">
        <v>0.09</v>
      </c>
      <c r="H30" s="353" t="n">
        <f aca="false">F30*G30</f>
        <v>19.8</v>
      </c>
    </row>
    <row r="31" customFormat="false" ht="22.5" hidden="false" customHeight="false" outlineLevel="0" collapsed="false">
      <c r="A31" s="351"/>
      <c r="B31" s="351" t="s">
        <v>422</v>
      </c>
      <c r="C31" s="354" t="n">
        <v>40862</v>
      </c>
      <c r="D31" s="352" t="s">
        <v>423</v>
      </c>
      <c r="E31" s="351" t="s">
        <v>58</v>
      </c>
      <c r="F31" s="353" t="n">
        <v>1</v>
      </c>
      <c r="G31" s="353" t="n">
        <v>806.41</v>
      </c>
      <c r="H31" s="353" t="n">
        <f aca="false">F31*G31</f>
        <v>806.41</v>
      </c>
    </row>
    <row r="32" customFormat="false" ht="22.5" hidden="false" customHeight="false" outlineLevel="0" collapsed="false">
      <c r="A32" s="351"/>
      <c r="B32" s="351" t="s">
        <v>422</v>
      </c>
      <c r="C32" s="351" t="n">
        <v>40861</v>
      </c>
      <c r="D32" s="352" t="s">
        <v>424</v>
      </c>
      <c r="E32" s="351" t="s">
        <v>58</v>
      </c>
      <c r="F32" s="353" t="n">
        <v>1</v>
      </c>
      <c r="G32" s="353" t="n">
        <v>157.36</v>
      </c>
      <c r="H32" s="353" t="n">
        <f aca="false">F32*G32</f>
        <v>157.36</v>
      </c>
    </row>
    <row r="33" customFormat="false" ht="22.5" hidden="false" customHeight="false" outlineLevel="0" collapsed="false">
      <c r="A33" s="351"/>
      <c r="B33" s="351" t="s">
        <v>422</v>
      </c>
      <c r="C33" s="351" t="n">
        <v>40863</v>
      </c>
      <c r="D33" s="352" t="s">
        <v>425</v>
      </c>
      <c r="E33" s="351" t="s">
        <v>58</v>
      </c>
      <c r="F33" s="353" t="n">
        <v>1</v>
      </c>
      <c r="G33" s="353" t="n">
        <v>215.56</v>
      </c>
      <c r="H33" s="353" t="n">
        <f aca="false">F33*G33</f>
        <v>215.56</v>
      </c>
    </row>
    <row r="34" customFormat="false" ht="22.5" hidden="false" customHeight="false" outlineLevel="0" collapsed="false">
      <c r="A34" s="351"/>
      <c r="B34" s="351" t="s">
        <v>422</v>
      </c>
      <c r="C34" s="351" t="n">
        <v>40864</v>
      </c>
      <c r="D34" s="352" t="s">
        <v>426</v>
      </c>
      <c r="E34" s="351" t="s">
        <v>58</v>
      </c>
      <c r="F34" s="353" t="n">
        <v>1</v>
      </c>
      <c r="G34" s="353" t="n">
        <v>12.89</v>
      </c>
      <c r="H34" s="353" t="n">
        <f aca="false">F34*G34</f>
        <v>12.89</v>
      </c>
    </row>
    <row r="35" customFormat="false" ht="12.75" hidden="false" customHeight="false" outlineLevel="0" collapsed="false">
      <c r="A35" s="351"/>
      <c r="B35" s="351" t="s">
        <v>422</v>
      </c>
      <c r="C35" s="354" t="s">
        <v>427</v>
      </c>
      <c r="D35" s="352" t="s">
        <v>428</v>
      </c>
      <c r="E35" s="351" t="s">
        <v>58</v>
      </c>
      <c r="F35" s="353" t="n">
        <v>1</v>
      </c>
      <c r="G35" s="355" t="n">
        <v>1400.22</v>
      </c>
      <c r="H35" s="353" t="n">
        <f aca="false">F35*G35</f>
        <v>1400.22</v>
      </c>
    </row>
    <row r="36" customFormat="false" ht="12.75" hidden="false" customHeight="false" outlineLevel="0" collapsed="false">
      <c r="A36" s="351"/>
      <c r="B36" s="351" t="s">
        <v>422</v>
      </c>
      <c r="C36" s="354" t="s">
        <v>427</v>
      </c>
      <c r="D36" s="352" t="s">
        <v>429</v>
      </c>
      <c r="E36" s="351" t="s">
        <v>58</v>
      </c>
      <c r="F36" s="353" t="n">
        <v>1</v>
      </c>
      <c r="G36" s="353" t="n">
        <f aca="false">G35*40/100</f>
        <v>560.088</v>
      </c>
      <c r="H36" s="353" t="n">
        <f aca="false">F36*G36</f>
        <v>560.088</v>
      </c>
    </row>
    <row r="37" customFormat="false" ht="12.75" hidden="false" customHeight="false" outlineLevel="0" collapsed="false">
      <c r="A37" s="351"/>
      <c r="B37" s="351" t="s">
        <v>422</v>
      </c>
      <c r="C37" s="354" t="s">
        <v>430</v>
      </c>
      <c r="D37" s="352" t="s">
        <v>431</v>
      </c>
      <c r="E37" s="351" t="s">
        <v>58</v>
      </c>
      <c r="F37" s="353" t="n">
        <v>1</v>
      </c>
      <c r="G37" s="353" t="n">
        <f aca="false">(G35+G36)*71.22/100</f>
        <v>1396.1313576</v>
      </c>
      <c r="H37" s="353" t="n">
        <f aca="false">F37*G37</f>
        <v>1396.1313576</v>
      </c>
    </row>
    <row r="38" customFormat="false" ht="12.75" hidden="false" customHeight="false" outlineLevel="0" collapsed="false">
      <c r="A38" s="344"/>
      <c r="B38" s="356"/>
      <c r="C38" s="357"/>
      <c r="D38" s="344"/>
      <c r="E38" s="344"/>
      <c r="F38" s="344"/>
      <c r="G38" s="351" t="s">
        <v>432</v>
      </c>
      <c r="H38" s="353" t="n">
        <f aca="false">SUM(H30:H37)</f>
        <v>4568.4593576</v>
      </c>
    </row>
    <row r="39" customFormat="false" ht="12.75" hidden="false" customHeight="false" outlineLevel="0" collapsed="false">
      <c r="B39" s="344"/>
      <c r="C39" s="345"/>
      <c r="D39" s="344"/>
      <c r="E39" s="344"/>
      <c r="F39" s="344"/>
      <c r="G39" s="346"/>
      <c r="H39" s="346"/>
    </row>
  </sheetData>
  <mergeCells count="3">
    <mergeCell ref="C3:F3"/>
    <mergeCell ref="G24:H24"/>
    <mergeCell ref="A27:H27"/>
  </mergeCells>
  <conditionalFormatting sqref="A30:A37">
    <cfRule type="expression" priority="2" aboveAverage="0" equalAverage="0" bottom="0" percent="0" rank="0" text="" dxfId="5">
      <formula>AND($B30&lt;&gt;"COMPOSICAO",$B30&lt;&gt;"INSUMO",$B30&lt;&gt;"")</formula>
    </cfRule>
    <cfRule type="expression" priority="3" aboveAverage="0" equalAverage="0" bottom="0" percent="0" rank="0" text="" dxfId="6">
      <formula>AND(OR($B30="COMPOSICAO",$B30="INSUMO",$B30&lt;&gt;""),$B30&lt;&gt;"")</formula>
    </cfRule>
  </conditionalFormatting>
  <conditionalFormatting sqref="B30:E36 H30:H37 B37:C37 E37">
    <cfRule type="expression" priority="4" aboveAverage="0" equalAverage="0" bottom="0" percent="0" rank="0" text="" dxfId="7">
      <formula>AND($A30&lt;&gt;"COMPOSICAO",$A30&lt;&gt;"INSUMO",$A30&lt;&gt;"")</formula>
    </cfRule>
    <cfRule type="expression" priority="5" aboveAverage="0" equalAverage="0" bottom="0" percent="0" rank="0" text="" dxfId="8">
      <formula>AND(OR($A30="COMPOSICAO",$A30="INSUMO",$A30&lt;&gt;""),$A30&lt;&gt;"")</formula>
    </cfRule>
  </conditionalFormatting>
  <conditionalFormatting sqref="B29:H29">
    <cfRule type="expression" priority="6" aboveAverage="0" equalAverage="0" bottom="0" percent="0" rank="0" text="" dxfId="9">
      <formula>AND($A29&lt;&gt;"COMPOSICAO",$A29&lt;&gt;"INSUMO",$A29&lt;&gt;"")</formula>
    </cfRule>
    <cfRule type="expression" priority="7" aboveAverage="0" equalAverage="0" bottom="0" percent="0" rank="0" text="" dxfId="10">
      <formula>AND(OR($A29="COMPOSICAO",$A29="INSUMO",$A29&lt;&gt;""),$A29&lt;&gt;"")</formula>
    </cfRule>
  </conditionalFormatting>
  <conditionalFormatting sqref="A29">
    <cfRule type="expression" priority="8" aboveAverage="0" equalAverage="0" bottom="0" percent="0" rank="0" text="" dxfId="11">
      <formula>AND($A29&lt;&gt;"COMPOSICAO",$A29&lt;&gt;"INSUMO",$A29&lt;&gt;"")</formula>
    </cfRule>
    <cfRule type="expression" priority="9" aboveAverage="0" equalAverage="0" bottom="0" percent="0" rank="0" text="" dxfId="12">
      <formula>AND(OR($A29="COMPOSICAO",$A29="INSUMO",$A29&lt;&gt;""),$A29&lt;&gt;"")</formula>
    </cfRule>
  </conditionalFormatting>
  <conditionalFormatting sqref="G38:H38">
    <cfRule type="expression" priority="10" aboveAverage="0" equalAverage="0" bottom="0" percent="0" rank="0" text="" dxfId="13">
      <formula>AND($B38&lt;&gt;"COMPOSICAO",$B38&lt;&gt;"INSUMO",$B38&lt;&gt;"")</formula>
    </cfRule>
    <cfRule type="expression" priority="11" aboveAverage="0" equalAverage="0" bottom="0" percent="0" rank="0" text="" dxfId="14">
      <formula>AND(OR($B38="COMPOSICAO",$B38="INSUMO",$B38&lt;&gt;""),$B38&lt;&gt;"")</formula>
    </cfRule>
  </conditionalFormatting>
  <conditionalFormatting sqref="D37">
    <cfRule type="expression" priority="12" aboveAverage="0" equalAverage="0" bottom="0" percent="0" rank="0" text="" dxfId="15">
      <formula>AND($A37&lt;&gt;"COMPOSICAO",$A37&lt;&gt;"INSUMO",$A37&lt;&gt;"")</formula>
    </cfRule>
    <cfRule type="expression" priority="13" aboveAverage="0" equalAverage="0" bottom="0" percent="0" rank="0" text="" dxfId="16">
      <formula>AND(OR($A37="COMPOSICAO",$A37="INSUMO",$A37&lt;&gt;""),$A37&lt;&gt;"")</formula>
    </cfRule>
  </conditionalFormatting>
  <conditionalFormatting sqref="F30:G37">
    <cfRule type="expression" priority="14" aboveAverage="0" equalAverage="0" bottom="0" percent="0" rank="0" text="" dxfId="17">
      <formula>AND($A30&lt;&gt;"COMPOSICAO",$A30&lt;&gt;"INSUMO",$A30&lt;&gt;"")</formula>
    </cfRule>
    <cfRule type="expression" priority="15" aboveAverage="0" equalAverage="0" bottom="0" percent="0" rank="0" text="" dxfId="18">
      <formula>AND(OR($A30="COMPOSICAO",$A30="INSUMO",$A30&lt;&gt;""),$A30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90" zoomScalePageLayoutView="100" workbookViewId="0">
      <selection pane="topLeft" activeCell="L31" activeCellId="0" sqref="L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8" width="10.28"/>
    <col collapsed="false" customWidth="true" hidden="false" outlineLevel="0" max="2" min="2" style="358" width="56.7"/>
    <col collapsed="false" customWidth="true" hidden="false" outlineLevel="0" max="3" min="3" style="358" width="18.7"/>
    <col collapsed="false" customWidth="true" hidden="false" outlineLevel="0" max="4" min="4" style="358" width="1.99"/>
    <col collapsed="false" customWidth="true" hidden="false" outlineLevel="0" max="5" min="5" style="358" width="11.42"/>
    <col collapsed="false" customWidth="true" hidden="false" outlineLevel="0" max="6" min="6" style="358" width="0.99"/>
    <col collapsed="false" customWidth="true" hidden="false" outlineLevel="0" max="7" min="7" style="358" width="10.41"/>
    <col collapsed="false" customWidth="true" hidden="false" outlineLevel="0" max="8" min="8" style="358" width="11.42"/>
    <col collapsed="false" customWidth="true" hidden="false" outlineLevel="0" max="9" min="9" style="358" width="2.13"/>
    <col collapsed="false" customWidth="false" hidden="false" outlineLevel="0" max="13" min="10" style="358" width="9.14"/>
    <col collapsed="false" customWidth="true" hidden="false" outlineLevel="0" max="14" min="14" style="358" width="69.7"/>
    <col collapsed="false" customWidth="true" hidden="false" outlineLevel="0" max="15" min="15" style="358" width="9.7"/>
    <col collapsed="false" customWidth="true" hidden="false" outlineLevel="0" max="16" min="16" style="358" width="13.28"/>
    <col collapsed="false" customWidth="true" hidden="false" outlineLevel="0" max="17" min="17" style="358" width="14.41"/>
    <col collapsed="false" customWidth="true" hidden="false" outlineLevel="0" max="18" min="18" style="358" width="23.28"/>
    <col collapsed="false" customWidth="false" hidden="false" outlineLevel="0" max="257" min="19" style="358" width="9.14"/>
  </cols>
  <sheetData>
    <row r="1" s="371" customFormat="true" ht="14.25" hidden="false" customHeight="true" outlineLevel="0" collapsed="false">
      <c r="A1" s="359" t="s">
        <v>433</v>
      </c>
      <c r="B1" s="359"/>
      <c r="C1" s="359"/>
      <c r="D1" s="359"/>
      <c r="E1" s="359"/>
      <c r="F1" s="360"/>
      <c r="G1" s="361"/>
      <c r="H1" s="362"/>
      <c r="I1" s="363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5"/>
      <c r="U1" s="366"/>
      <c r="V1" s="365"/>
      <c r="W1" s="365"/>
      <c r="X1" s="365"/>
      <c r="Y1" s="365"/>
      <c r="Z1" s="367"/>
      <c r="AA1" s="365"/>
      <c r="AB1" s="365"/>
      <c r="AC1" s="365"/>
      <c r="AD1" s="365"/>
      <c r="AE1" s="368"/>
      <c r="AF1" s="365"/>
      <c r="AG1" s="365"/>
      <c r="AH1" s="369"/>
      <c r="AI1" s="369"/>
      <c r="AJ1" s="369"/>
      <c r="AK1" s="369"/>
      <c r="AL1" s="369"/>
      <c r="AM1" s="369"/>
      <c r="AN1" s="369"/>
      <c r="AO1" s="369"/>
      <c r="AP1" s="369"/>
      <c r="AQ1" s="369"/>
      <c r="AR1" s="369"/>
      <c r="AS1" s="369"/>
      <c r="AT1" s="369"/>
      <c r="AU1" s="369"/>
      <c r="AV1" s="369"/>
      <c r="AW1" s="369"/>
      <c r="AX1" s="369"/>
      <c r="AY1" s="370"/>
    </row>
    <row r="2" s="371" customFormat="true" ht="14.25" hidden="false" customHeight="true" outlineLevel="0" collapsed="false">
      <c r="A2" s="359"/>
      <c r="B2" s="359"/>
      <c r="C2" s="359"/>
      <c r="D2" s="359"/>
      <c r="E2" s="359"/>
      <c r="F2" s="360"/>
      <c r="G2" s="372"/>
      <c r="H2" s="373"/>
      <c r="I2" s="363"/>
      <c r="J2" s="364"/>
      <c r="K2" s="364"/>
      <c r="L2" s="364"/>
      <c r="M2" s="364"/>
      <c r="N2" s="364"/>
      <c r="O2" s="364"/>
      <c r="P2" s="364"/>
      <c r="Q2" s="364"/>
      <c r="R2" s="364"/>
      <c r="S2" s="364"/>
      <c r="T2" s="365"/>
      <c r="U2" s="366"/>
      <c r="V2" s="365"/>
      <c r="W2" s="365"/>
      <c r="X2" s="365"/>
      <c r="Y2" s="365"/>
      <c r="Z2" s="367"/>
      <c r="AA2" s="365"/>
      <c r="AB2" s="365"/>
      <c r="AC2" s="365"/>
      <c r="AD2" s="365"/>
      <c r="AE2" s="368"/>
      <c r="AF2" s="365"/>
      <c r="AG2" s="365"/>
      <c r="AH2" s="369"/>
      <c r="AI2" s="369"/>
      <c r="AJ2" s="369"/>
      <c r="AK2" s="369"/>
      <c r="AL2" s="369"/>
      <c r="AM2" s="369"/>
      <c r="AN2" s="369"/>
      <c r="AO2" s="369"/>
      <c r="AP2" s="369"/>
      <c r="AQ2" s="369"/>
      <c r="AR2" s="369"/>
      <c r="AS2" s="369"/>
      <c r="AT2" s="369"/>
      <c r="AU2" s="369"/>
      <c r="AV2" s="369"/>
      <c r="AW2" s="369"/>
      <c r="AX2" s="369"/>
      <c r="AY2" s="370"/>
    </row>
    <row r="3" s="371" customFormat="true" ht="4.5" hidden="false" customHeight="true" outlineLevel="0" collapsed="false">
      <c r="A3" s="374"/>
      <c r="B3" s="375"/>
      <c r="C3" s="375"/>
      <c r="D3" s="375"/>
      <c r="E3" s="376"/>
      <c r="F3" s="377"/>
      <c r="G3" s="378"/>
      <c r="H3" s="373"/>
      <c r="I3" s="363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5"/>
      <c r="U3" s="366"/>
      <c r="V3" s="365"/>
      <c r="W3" s="365"/>
      <c r="X3" s="365"/>
      <c r="Y3" s="365"/>
      <c r="Z3" s="367"/>
      <c r="AA3" s="365"/>
      <c r="AB3" s="365"/>
      <c r="AC3" s="365"/>
      <c r="AD3" s="365"/>
      <c r="AE3" s="368"/>
      <c r="AF3" s="365"/>
      <c r="AG3" s="365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  <c r="AS3" s="369"/>
      <c r="AT3" s="369"/>
      <c r="AU3" s="369"/>
      <c r="AV3" s="369"/>
      <c r="AW3" s="369"/>
      <c r="AX3" s="369"/>
      <c r="AY3" s="370"/>
    </row>
    <row r="4" s="371" customFormat="true" ht="27" hidden="false" customHeight="true" outlineLevel="0" collapsed="false">
      <c r="A4" s="379" t="str">
        <f aca="false">SERVIÇOS!A5</f>
        <v>Segunda Etapa da obra da Biblioteca  Isaías Alves da Faculdade de Filosofia e Ciências Humanas da UFBA</v>
      </c>
      <c r="B4" s="379"/>
      <c r="C4" s="380" t="s">
        <v>434</v>
      </c>
      <c r="D4" s="380"/>
      <c r="E4" s="381"/>
      <c r="F4" s="382"/>
      <c r="G4" s="383"/>
      <c r="H4" s="384"/>
      <c r="I4" s="363"/>
      <c r="J4" s="364"/>
      <c r="K4" s="364"/>
      <c r="L4" s="385"/>
      <c r="M4" s="386"/>
      <c r="N4" s="386"/>
      <c r="O4" s="386"/>
      <c r="P4" s="364"/>
      <c r="Q4" s="364"/>
      <c r="R4" s="364"/>
      <c r="S4" s="364"/>
      <c r="T4" s="364"/>
      <c r="U4" s="387"/>
      <c r="V4" s="388"/>
      <c r="W4" s="389"/>
      <c r="X4" s="390"/>
      <c r="Y4" s="391"/>
      <c r="Z4" s="392"/>
      <c r="AA4" s="393"/>
      <c r="AB4" s="394"/>
      <c r="AC4" s="394"/>
      <c r="AD4" s="394"/>
      <c r="AE4" s="368"/>
      <c r="AF4" s="393"/>
      <c r="AG4" s="364"/>
      <c r="AH4" s="369"/>
      <c r="AI4" s="369"/>
      <c r="AJ4" s="369"/>
      <c r="AK4" s="369"/>
      <c r="AL4" s="369"/>
      <c r="AM4" s="369"/>
      <c r="AN4" s="369"/>
      <c r="AO4" s="369"/>
      <c r="AP4" s="369"/>
      <c r="AQ4" s="369"/>
      <c r="AR4" s="369"/>
      <c r="AS4" s="369"/>
      <c r="AT4" s="369"/>
      <c r="AU4" s="369"/>
      <c r="AV4" s="369"/>
      <c r="AW4" s="369"/>
      <c r="AX4" s="369"/>
      <c r="AY4" s="370"/>
    </row>
    <row r="5" s="371" customFormat="true" ht="14.25" hidden="false" customHeight="true" outlineLevel="0" collapsed="false">
      <c r="A5" s="395" t="str">
        <f aca="false">SERVIÇOS!A7</f>
        <v> R. Prof. Aristídes Novis, 197 - Federação, Salvador - BA, 40210-630</v>
      </c>
      <c r="B5" s="396"/>
      <c r="C5" s="380" t="s">
        <v>435</v>
      </c>
      <c r="D5" s="380"/>
      <c r="E5" s="397"/>
      <c r="F5" s="398"/>
      <c r="G5" s="399"/>
      <c r="H5" s="400"/>
      <c r="I5" s="363"/>
      <c r="J5" s="364"/>
      <c r="K5" s="364"/>
      <c r="L5" s="364"/>
      <c r="M5" s="364"/>
      <c r="N5" s="364"/>
      <c r="O5" s="364"/>
      <c r="P5" s="364"/>
      <c r="Q5" s="364"/>
      <c r="R5" s="364"/>
      <c r="S5" s="364"/>
      <c r="T5" s="364"/>
      <c r="U5" s="387"/>
      <c r="V5" s="388"/>
      <c r="W5" s="389"/>
      <c r="X5" s="390"/>
      <c r="Y5" s="401"/>
      <c r="Z5" s="402"/>
      <c r="AA5" s="403"/>
      <c r="AB5" s="404"/>
      <c r="AC5" s="404"/>
      <c r="AD5" s="404"/>
      <c r="AE5" s="368"/>
      <c r="AF5" s="403"/>
      <c r="AG5" s="364"/>
      <c r="AH5" s="369"/>
      <c r="AI5" s="369"/>
      <c r="AJ5" s="369"/>
      <c r="AK5" s="369"/>
      <c r="AL5" s="369"/>
      <c r="AM5" s="369"/>
      <c r="AN5" s="369"/>
      <c r="AO5" s="369"/>
      <c r="AP5" s="369"/>
      <c r="AQ5" s="369"/>
      <c r="AR5" s="369"/>
      <c r="AS5" s="369"/>
      <c r="AT5" s="369"/>
      <c r="AU5" s="369"/>
      <c r="AV5" s="369"/>
      <c r="AW5" s="369"/>
      <c r="AX5" s="369"/>
      <c r="AY5" s="370"/>
    </row>
    <row r="6" s="407" customFormat="true" ht="12.7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6"/>
    </row>
    <row r="7" customFormat="false" ht="15" hidden="false" customHeight="false" outlineLevel="0" collapsed="false">
      <c r="A7" s="408" t="s">
        <v>436</v>
      </c>
      <c r="B7" s="408"/>
      <c r="C7" s="408"/>
      <c r="D7" s="408"/>
      <c r="E7" s="408"/>
      <c r="F7" s="408"/>
      <c r="G7" s="408"/>
      <c r="H7" s="408"/>
    </row>
    <row r="8" customFormat="false" ht="3.75" hidden="false" customHeight="true" outlineLevel="0" collapsed="false">
      <c r="A8" s="409"/>
      <c r="B8" s="410"/>
      <c r="C8" s="410"/>
      <c r="D8" s="410"/>
      <c r="E8" s="410"/>
      <c r="F8" s="411"/>
      <c r="G8" s="411"/>
      <c r="H8" s="412"/>
    </row>
    <row r="9" customFormat="false" ht="15" hidden="false" customHeight="true" outlineLevel="0" collapsed="false">
      <c r="A9" s="408" t="s">
        <v>437</v>
      </c>
      <c r="B9" s="408"/>
      <c r="C9" s="408"/>
      <c r="D9" s="410"/>
      <c r="E9" s="413" t="s">
        <v>438</v>
      </c>
      <c r="F9" s="413"/>
      <c r="G9" s="413"/>
      <c r="H9" s="413"/>
    </row>
    <row r="10" customFormat="false" ht="22.5" hidden="false" customHeight="true" outlineLevel="0" collapsed="false">
      <c r="A10" s="414" t="s">
        <v>383</v>
      </c>
      <c r="B10" s="415" t="s">
        <v>439</v>
      </c>
      <c r="C10" s="416" t="s">
        <v>440</v>
      </c>
      <c r="D10" s="417"/>
      <c r="E10" s="413"/>
      <c r="F10" s="413"/>
      <c r="G10" s="413"/>
      <c r="H10" s="413"/>
      <c r="N10" s="418"/>
      <c r="O10" s="3"/>
      <c r="P10" s="4"/>
      <c r="Q10" s="5"/>
      <c r="R10" s="5"/>
    </row>
    <row r="11" customFormat="false" ht="18" hidden="false" customHeight="false" outlineLevel="0" collapsed="false">
      <c r="A11" s="414"/>
      <c r="B11" s="415"/>
      <c r="C11" s="416"/>
      <c r="D11" s="417"/>
      <c r="E11" s="419" t="s">
        <v>441</v>
      </c>
      <c r="F11" s="420" t="s">
        <v>442</v>
      </c>
      <c r="G11" s="420"/>
      <c r="H11" s="421" t="s">
        <v>443</v>
      </c>
      <c r="N11" s="418"/>
      <c r="O11" s="3"/>
      <c r="P11" s="4"/>
      <c r="Q11" s="5"/>
      <c r="R11" s="5"/>
    </row>
    <row r="12" customFormat="false" ht="3" hidden="false" customHeight="true" outlineLevel="0" collapsed="false">
      <c r="A12" s="422"/>
      <c r="B12" s="422"/>
      <c r="C12" s="422"/>
      <c r="D12" s="423"/>
      <c r="E12" s="423"/>
      <c r="F12" s="411"/>
      <c r="G12" s="411"/>
      <c r="H12" s="412"/>
      <c r="N12" s="418"/>
      <c r="O12" s="424"/>
      <c r="P12" s="425"/>
      <c r="Q12" s="425"/>
      <c r="R12" s="425"/>
    </row>
    <row r="13" customFormat="false" ht="18" hidden="false" customHeight="true" outlineLevel="0" collapsed="false">
      <c r="A13" s="426" t="s">
        <v>444</v>
      </c>
      <c r="B13" s="427" t="s">
        <v>445</v>
      </c>
      <c r="C13" s="427"/>
      <c r="D13" s="428"/>
      <c r="E13" s="429"/>
      <c r="F13" s="430"/>
      <c r="G13" s="430"/>
      <c r="H13" s="431"/>
      <c r="N13" s="425"/>
      <c r="O13" s="424"/>
      <c r="P13" s="432"/>
      <c r="Q13" s="425"/>
      <c r="R13" s="425"/>
    </row>
    <row r="14" customFormat="false" ht="18" hidden="false" customHeight="false" outlineLevel="0" collapsed="false">
      <c r="A14" s="433" t="s">
        <v>446</v>
      </c>
      <c r="B14" s="434" t="s">
        <v>447</v>
      </c>
      <c r="C14" s="435" t="n">
        <v>0.01</v>
      </c>
      <c r="D14" s="436"/>
      <c r="E14" s="437" t="n">
        <v>0.008</v>
      </c>
      <c r="F14" s="438" t="n">
        <v>0.008</v>
      </c>
      <c r="G14" s="438"/>
      <c r="H14" s="439" t="n">
        <v>0.01</v>
      </c>
      <c r="N14" s="425"/>
      <c r="O14" s="440"/>
      <c r="P14" s="441"/>
      <c r="Q14" s="442"/>
      <c r="R14" s="443"/>
    </row>
    <row r="15" customFormat="false" ht="18" hidden="false" customHeight="false" outlineLevel="0" collapsed="false">
      <c r="A15" s="433" t="s">
        <v>448</v>
      </c>
      <c r="B15" s="434" t="s">
        <v>449</v>
      </c>
      <c r="C15" s="435" t="n">
        <v>0.0123</v>
      </c>
      <c r="D15" s="436"/>
      <c r="E15" s="437" t="n">
        <v>0.0097</v>
      </c>
      <c r="F15" s="438" t="n">
        <v>0.0127</v>
      </c>
      <c r="G15" s="438"/>
      <c r="H15" s="439" t="n">
        <v>0.0127</v>
      </c>
      <c r="N15" s="425"/>
      <c r="O15" s="440"/>
      <c r="P15" s="441"/>
      <c r="Q15" s="444"/>
      <c r="R15" s="443"/>
    </row>
    <row r="16" customFormat="false" ht="18" hidden="false" customHeight="false" outlineLevel="0" collapsed="false">
      <c r="A16" s="433" t="s">
        <v>450</v>
      </c>
      <c r="B16" s="434" t="s">
        <v>451</v>
      </c>
      <c r="C16" s="435" t="n">
        <v>0.013</v>
      </c>
      <c r="D16" s="436"/>
      <c r="E16" s="437" t="n">
        <v>0.0059</v>
      </c>
      <c r="F16" s="438" t="n">
        <v>0.0123</v>
      </c>
      <c r="G16" s="438"/>
      <c r="H16" s="439" t="n">
        <v>0.0139</v>
      </c>
      <c r="N16" s="425"/>
      <c r="O16" s="440"/>
      <c r="P16" s="441"/>
      <c r="Q16" s="444"/>
      <c r="R16" s="443"/>
    </row>
    <row r="17" customFormat="false" ht="18" hidden="false" customHeight="false" outlineLevel="0" collapsed="false">
      <c r="A17" s="433" t="s">
        <v>452</v>
      </c>
      <c r="B17" s="434" t="s">
        <v>453</v>
      </c>
      <c r="C17" s="435" t="n">
        <v>0.05</v>
      </c>
      <c r="D17" s="436"/>
      <c r="E17" s="437" t="n">
        <v>0.03</v>
      </c>
      <c r="F17" s="438" t="n">
        <v>0.04</v>
      </c>
      <c r="G17" s="438"/>
      <c r="H17" s="439" t="n">
        <v>0.055</v>
      </c>
      <c r="N17" s="425"/>
      <c r="O17" s="440"/>
      <c r="P17" s="441"/>
      <c r="Q17" s="444"/>
      <c r="R17" s="443"/>
    </row>
    <row r="18" customFormat="false" ht="18" hidden="false" customHeight="false" outlineLevel="0" collapsed="false">
      <c r="A18" s="445" t="s">
        <v>454</v>
      </c>
      <c r="B18" s="445"/>
      <c r="C18" s="446" t="n">
        <f aca="false">SUM(C14:C17)</f>
        <v>0.0853</v>
      </c>
      <c r="D18" s="447"/>
      <c r="E18" s="448"/>
      <c r="F18" s="449"/>
      <c r="G18" s="449"/>
      <c r="H18" s="450"/>
      <c r="N18" s="425"/>
      <c r="O18" s="440"/>
      <c r="P18" s="441"/>
      <c r="Q18" s="444"/>
      <c r="R18" s="443"/>
    </row>
    <row r="19" customFormat="false" ht="3" hidden="false" customHeight="true" outlineLevel="0" collapsed="false">
      <c r="A19" s="451"/>
      <c r="B19" s="451"/>
      <c r="C19" s="451"/>
      <c r="D19" s="452"/>
      <c r="E19" s="436"/>
      <c r="F19" s="436"/>
      <c r="G19" s="436"/>
      <c r="H19" s="453"/>
      <c r="N19" s="454"/>
      <c r="O19" s="454"/>
      <c r="P19" s="441"/>
      <c r="Q19" s="444"/>
      <c r="R19" s="455"/>
    </row>
    <row r="20" customFormat="false" ht="15" hidden="false" customHeight="true" outlineLevel="0" collapsed="false">
      <c r="A20" s="426" t="s">
        <v>455</v>
      </c>
      <c r="B20" s="427" t="s">
        <v>456</v>
      </c>
      <c r="C20" s="427"/>
      <c r="D20" s="428"/>
      <c r="E20" s="456"/>
      <c r="F20" s="457"/>
      <c r="G20" s="457"/>
      <c r="H20" s="458"/>
      <c r="N20" s="454"/>
      <c r="O20" s="454"/>
      <c r="P20" s="441"/>
      <c r="Q20" s="444"/>
      <c r="R20" s="455"/>
    </row>
    <row r="21" customFormat="false" ht="15" hidden="false" customHeight="true" outlineLevel="0" collapsed="false">
      <c r="A21" s="433" t="s">
        <v>457</v>
      </c>
      <c r="B21" s="434" t="s">
        <v>458</v>
      </c>
      <c r="C21" s="435" t="n">
        <v>0.08</v>
      </c>
      <c r="D21" s="436"/>
      <c r="E21" s="437" t="n">
        <v>0.0616</v>
      </c>
      <c r="F21" s="438" t="n">
        <v>0.074</v>
      </c>
      <c r="G21" s="438"/>
      <c r="H21" s="439" t="n">
        <v>0.0896</v>
      </c>
      <c r="N21" s="454"/>
      <c r="O21" s="454"/>
      <c r="P21" s="441"/>
      <c r="Q21" s="444"/>
      <c r="R21" s="455"/>
    </row>
    <row r="22" customFormat="false" ht="15" hidden="false" customHeight="true" outlineLevel="0" collapsed="false">
      <c r="A22" s="445" t="s">
        <v>459</v>
      </c>
      <c r="B22" s="445"/>
      <c r="C22" s="446" t="n">
        <f aca="false">SUM(C21)</f>
        <v>0.08</v>
      </c>
      <c r="D22" s="447"/>
      <c r="E22" s="448"/>
      <c r="F22" s="449"/>
      <c r="G22" s="449"/>
      <c r="H22" s="450"/>
      <c r="N22" s="425"/>
      <c r="O22" s="454"/>
      <c r="P22" s="441"/>
      <c r="Q22" s="444"/>
      <c r="R22" s="455"/>
    </row>
    <row r="23" customFormat="false" ht="3" hidden="false" customHeight="true" outlineLevel="0" collapsed="false">
      <c r="A23" s="451"/>
      <c r="B23" s="451"/>
      <c r="C23" s="451"/>
      <c r="D23" s="452"/>
      <c r="E23" s="436"/>
      <c r="F23" s="436"/>
      <c r="G23" s="436"/>
      <c r="H23" s="453"/>
      <c r="N23" s="425"/>
      <c r="O23" s="440"/>
      <c r="P23" s="441"/>
      <c r="Q23" s="444"/>
      <c r="R23" s="459"/>
    </row>
    <row r="24" customFormat="false" ht="15" hidden="false" customHeight="true" outlineLevel="0" collapsed="false">
      <c r="A24" s="426" t="s">
        <v>460</v>
      </c>
      <c r="B24" s="427" t="s">
        <v>461</v>
      </c>
      <c r="C24" s="427"/>
      <c r="D24" s="428"/>
      <c r="E24" s="460" t="s">
        <v>462</v>
      </c>
      <c r="F24" s="460"/>
      <c r="G24" s="460"/>
      <c r="H24" s="460"/>
      <c r="N24" s="425"/>
      <c r="O24" s="424"/>
      <c r="P24" s="425"/>
      <c r="Q24" s="444"/>
      <c r="R24" s="425"/>
    </row>
    <row r="25" customFormat="false" ht="15" hidden="false" customHeight="true" outlineLevel="0" collapsed="false">
      <c r="A25" s="433" t="s">
        <v>463</v>
      </c>
      <c r="B25" s="434" t="s">
        <v>464</v>
      </c>
      <c r="C25" s="435" t="n">
        <v>0.0065</v>
      </c>
      <c r="D25" s="436"/>
      <c r="E25" s="461" t="s">
        <v>465</v>
      </c>
      <c r="F25" s="462" t="s">
        <v>466</v>
      </c>
      <c r="G25" s="462"/>
      <c r="H25" s="463" t="s">
        <v>467</v>
      </c>
      <c r="N25" s="425"/>
      <c r="O25" s="424"/>
      <c r="P25" s="425"/>
      <c r="Q25" s="444"/>
      <c r="R25" s="425"/>
    </row>
    <row r="26" customFormat="false" ht="18" hidden="false" customHeight="true" outlineLevel="0" collapsed="false">
      <c r="A26" s="433" t="s">
        <v>468</v>
      </c>
      <c r="B26" s="434" t="s">
        <v>469</v>
      </c>
      <c r="C26" s="435" t="n">
        <v>0.03</v>
      </c>
      <c r="D26" s="436"/>
      <c r="E26" s="461"/>
      <c r="F26" s="462"/>
      <c r="G26" s="462"/>
      <c r="H26" s="463"/>
      <c r="N26" s="464"/>
      <c r="O26" s="424"/>
      <c r="P26" s="425"/>
      <c r="Q26" s="425"/>
      <c r="R26" s="425"/>
    </row>
    <row r="27" customFormat="false" ht="3.75" hidden="false" customHeight="true" outlineLevel="0" collapsed="false">
      <c r="A27" s="433" t="s">
        <v>470</v>
      </c>
      <c r="B27" s="465" t="s">
        <v>471</v>
      </c>
      <c r="C27" s="435" t="n">
        <f aca="false">H28</f>
        <v>0.025</v>
      </c>
      <c r="D27" s="436"/>
      <c r="E27" s="466"/>
      <c r="F27" s="436"/>
      <c r="G27" s="436"/>
      <c r="H27" s="453"/>
      <c r="N27" s="425"/>
      <c r="O27" s="467"/>
      <c r="P27" s="468"/>
      <c r="Q27" s="425"/>
      <c r="R27" s="425"/>
    </row>
    <row r="28" customFormat="false" ht="13.5" hidden="false" customHeight="true" outlineLevel="0" collapsed="false">
      <c r="A28" s="433"/>
      <c r="B28" s="465"/>
      <c r="C28" s="435"/>
      <c r="D28" s="436"/>
      <c r="E28" s="469" t="n">
        <v>0.05</v>
      </c>
      <c r="F28" s="470" t="n">
        <v>0.5</v>
      </c>
      <c r="G28" s="470"/>
      <c r="H28" s="471" t="n">
        <f aca="false">E28*F28</f>
        <v>0.025</v>
      </c>
      <c r="N28" s="472"/>
      <c r="O28" s="473"/>
      <c r="P28" s="474"/>
      <c r="Q28" s="475"/>
      <c r="R28" s="475"/>
    </row>
    <row r="29" customFormat="false" ht="15" hidden="false" customHeight="true" outlineLevel="0" collapsed="false">
      <c r="A29" s="476" t="s">
        <v>472</v>
      </c>
      <c r="B29" s="477" t="s">
        <v>473</v>
      </c>
      <c r="C29" s="478" t="n">
        <v>0</v>
      </c>
      <c r="D29" s="436"/>
      <c r="E29" s="436"/>
      <c r="F29" s="436"/>
      <c r="G29" s="436"/>
      <c r="H29" s="453"/>
    </row>
    <row r="30" customFormat="false" ht="15" hidden="false" customHeight="true" outlineLevel="0" collapsed="false">
      <c r="A30" s="445" t="s">
        <v>474</v>
      </c>
      <c r="B30" s="445"/>
      <c r="C30" s="446" t="n">
        <f aca="false">SUM(C25:C29)</f>
        <v>0.0615</v>
      </c>
      <c r="D30" s="447"/>
      <c r="E30" s="479" t="s">
        <v>475</v>
      </c>
      <c r="F30" s="479"/>
      <c r="G30" s="479"/>
      <c r="H30" s="479"/>
    </row>
    <row r="31" customFormat="false" ht="6" hidden="false" customHeight="true" outlineLevel="0" collapsed="false">
      <c r="A31" s="480"/>
      <c r="B31" s="480"/>
      <c r="C31" s="480"/>
      <c r="D31" s="481"/>
      <c r="E31" s="479"/>
      <c r="F31" s="479"/>
      <c r="G31" s="479"/>
      <c r="H31" s="479"/>
    </row>
    <row r="32" customFormat="false" ht="14.25" hidden="false" customHeight="false" outlineLevel="0" collapsed="false">
      <c r="A32" s="482"/>
      <c r="B32" s="428" t="s">
        <v>476</v>
      </c>
      <c r="C32" s="483"/>
      <c r="D32" s="483"/>
      <c r="E32" s="479"/>
      <c r="F32" s="479"/>
      <c r="G32" s="479"/>
      <c r="H32" s="479"/>
    </row>
    <row r="33" customFormat="false" ht="3.75" hidden="false" customHeight="true" outlineLevel="0" collapsed="false">
      <c r="A33" s="480"/>
      <c r="B33" s="481"/>
      <c r="C33" s="481"/>
      <c r="D33" s="481"/>
      <c r="E33" s="479"/>
      <c r="F33" s="479"/>
      <c r="G33" s="479"/>
      <c r="H33" s="479"/>
    </row>
    <row r="34" customFormat="false" ht="14.25" hidden="false" customHeight="false" outlineLevel="0" collapsed="false">
      <c r="A34" s="484" t="s">
        <v>477</v>
      </c>
      <c r="B34" s="484"/>
      <c r="C34" s="484"/>
      <c r="D34" s="393"/>
      <c r="E34" s="479"/>
      <c r="F34" s="479"/>
      <c r="G34" s="479"/>
      <c r="H34" s="479"/>
    </row>
    <row r="35" customFormat="false" ht="14.25" hidden="false" customHeight="false" outlineLevel="0" collapsed="false">
      <c r="A35" s="484"/>
      <c r="B35" s="484"/>
      <c r="C35" s="484"/>
      <c r="D35" s="393"/>
      <c r="E35" s="419" t="s">
        <v>478</v>
      </c>
      <c r="F35" s="420" t="s">
        <v>442</v>
      </c>
      <c r="G35" s="420"/>
      <c r="H35" s="421" t="s">
        <v>479</v>
      </c>
    </row>
    <row r="36" customFormat="false" ht="3.75" hidden="false" customHeight="true" outlineLevel="0" collapsed="false">
      <c r="A36" s="485"/>
      <c r="B36" s="486"/>
      <c r="C36" s="487"/>
      <c r="D36" s="487"/>
      <c r="E36" s="487"/>
      <c r="F36" s="411"/>
      <c r="G36" s="411"/>
      <c r="H36" s="412"/>
    </row>
    <row r="37" customFormat="false" ht="15.75" hidden="false" customHeight="false" outlineLevel="0" collapsed="false">
      <c r="A37" s="488" t="s">
        <v>480</v>
      </c>
      <c r="B37" s="488"/>
      <c r="C37" s="489" t="n">
        <f aca="false">(((1+C17+C14+C15)*(1+C16)*(1+C22))/(1-C30))-1</f>
        <v>0.250015015450186</v>
      </c>
      <c r="D37" s="490"/>
      <c r="E37" s="469" t="n">
        <v>0.2034</v>
      </c>
      <c r="F37" s="491" t="n">
        <v>0.2212</v>
      </c>
      <c r="G37" s="491"/>
      <c r="H37" s="492" t="n">
        <v>0.25</v>
      </c>
    </row>
    <row r="38" customFormat="false" ht="15.75" hidden="false" customHeight="false" outlineLevel="0" collapsed="false">
      <c r="A38" s="488"/>
      <c r="B38" s="488"/>
      <c r="C38" s="489"/>
      <c r="D38" s="493"/>
      <c r="E38" s="493"/>
      <c r="F38" s="494"/>
      <c r="G38" s="494"/>
      <c r="H38" s="495"/>
    </row>
    <row r="40" customFormat="false" ht="18" hidden="false" customHeight="false" outlineLevel="0" collapsed="false">
      <c r="B40" s="496" t="s">
        <v>481</v>
      </c>
    </row>
    <row r="42" customFormat="false" ht="18" hidden="false" customHeight="false" outlineLevel="0" collapsed="false">
      <c r="D42" s="497"/>
    </row>
    <row r="46" customFormat="false" ht="14.25" hidden="false" customHeight="false" outlineLevel="0" collapsed="false">
      <c r="B46" s="498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K9" activeCellId="0" sqref="K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8" width="10.28"/>
    <col collapsed="false" customWidth="true" hidden="false" outlineLevel="0" max="2" min="2" style="358" width="56.7"/>
    <col collapsed="false" customWidth="true" hidden="false" outlineLevel="0" max="3" min="3" style="358" width="18.7"/>
    <col collapsed="false" customWidth="true" hidden="false" outlineLevel="0" max="4" min="4" style="358" width="1.99"/>
    <col collapsed="false" customWidth="true" hidden="false" outlineLevel="0" max="5" min="5" style="358" width="11.42"/>
    <col collapsed="false" customWidth="true" hidden="false" outlineLevel="0" max="6" min="6" style="358" width="0.99"/>
    <col collapsed="false" customWidth="true" hidden="false" outlineLevel="0" max="7" min="7" style="358" width="10.41"/>
    <col collapsed="false" customWidth="true" hidden="false" outlineLevel="0" max="8" min="8" style="358" width="11.42"/>
    <col collapsed="false" customWidth="true" hidden="false" outlineLevel="0" max="9" min="9" style="358" width="2.13"/>
    <col collapsed="false" customWidth="false" hidden="false" outlineLevel="0" max="257" min="10" style="358" width="9.14"/>
  </cols>
  <sheetData>
    <row r="1" s="371" customFormat="true" ht="14.25" hidden="false" customHeight="true" outlineLevel="0" collapsed="false">
      <c r="A1" s="359" t="s">
        <v>433</v>
      </c>
      <c r="B1" s="359"/>
      <c r="C1" s="359"/>
      <c r="D1" s="359"/>
      <c r="E1" s="359"/>
      <c r="F1" s="360"/>
      <c r="G1" s="361"/>
      <c r="H1" s="362"/>
      <c r="I1" s="363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5"/>
      <c r="U1" s="366"/>
      <c r="V1" s="365"/>
      <c r="W1" s="365"/>
      <c r="X1" s="365"/>
      <c r="Y1" s="365"/>
      <c r="Z1" s="367"/>
      <c r="AA1" s="365"/>
      <c r="AB1" s="365"/>
      <c r="AC1" s="365"/>
      <c r="AD1" s="365"/>
      <c r="AE1" s="368"/>
      <c r="AF1" s="365"/>
      <c r="AG1" s="365"/>
      <c r="AH1" s="369"/>
      <c r="AI1" s="369"/>
      <c r="AJ1" s="369"/>
      <c r="AK1" s="369"/>
      <c r="AL1" s="369"/>
      <c r="AM1" s="369"/>
      <c r="AN1" s="369"/>
      <c r="AO1" s="369"/>
      <c r="AP1" s="369"/>
      <c r="AQ1" s="369"/>
      <c r="AR1" s="369"/>
      <c r="AS1" s="369"/>
      <c r="AT1" s="369"/>
      <c r="AU1" s="369"/>
      <c r="AV1" s="369"/>
      <c r="AW1" s="369"/>
      <c r="AX1" s="369"/>
      <c r="AY1" s="370"/>
    </row>
    <row r="2" s="371" customFormat="true" ht="14.25" hidden="false" customHeight="true" outlineLevel="0" collapsed="false">
      <c r="A2" s="359"/>
      <c r="B2" s="359"/>
      <c r="C2" s="359"/>
      <c r="D2" s="359"/>
      <c r="E2" s="359"/>
      <c r="F2" s="360"/>
      <c r="G2" s="372"/>
      <c r="H2" s="373"/>
      <c r="I2" s="363"/>
      <c r="J2" s="364"/>
      <c r="K2" s="364"/>
      <c r="L2" s="364"/>
      <c r="M2" s="364"/>
      <c r="N2" s="364"/>
      <c r="O2" s="364"/>
      <c r="P2" s="364"/>
      <c r="Q2" s="364"/>
      <c r="R2" s="364"/>
      <c r="S2" s="364"/>
      <c r="T2" s="365"/>
      <c r="U2" s="366"/>
      <c r="V2" s="365"/>
      <c r="W2" s="365"/>
      <c r="X2" s="365"/>
      <c r="Y2" s="365"/>
      <c r="Z2" s="367"/>
      <c r="AA2" s="365"/>
      <c r="AB2" s="365"/>
      <c r="AC2" s="365"/>
      <c r="AD2" s="365"/>
      <c r="AE2" s="368"/>
      <c r="AF2" s="365"/>
      <c r="AG2" s="365"/>
      <c r="AH2" s="369"/>
      <c r="AI2" s="369"/>
      <c r="AJ2" s="369"/>
      <c r="AK2" s="369"/>
      <c r="AL2" s="369"/>
      <c r="AM2" s="369"/>
      <c r="AN2" s="369"/>
      <c r="AO2" s="369"/>
      <c r="AP2" s="369"/>
      <c r="AQ2" s="369"/>
      <c r="AR2" s="369"/>
      <c r="AS2" s="369"/>
      <c r="AT2" s="369"/>
      <c r="AU2" s="369"/>
      <c r="AV2" s="369"/>
      <c r="AW2" s="369"/>
      <c r="AX2" s="369"/>
      <c r="AY2" s="370"/>
    </row>
    <row r="3" s="371" customFormat="true" ht="4.5" hidden="false" customHeight="true" outlineLevel="0" collapsed="false">
      <c r="A3" s="374"/>
      <c r="B3" s="375"/>
      <c r="C3" s="375"/>
      <c r="D3" s="375"/>
      <c r="E3" s="376"/>
      <c r="F3" s="377"/>
      <c r="G3" s="378"/>
      <c r="H3" s="373"/>
      <c r="I3" s="363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5"/>
      <c r="U3" s="366"/>
      <c r="V3" s="365"/>
      <c r="W3" s="365"/>
      <c r="X3" s="365"/>
      <c r="Y3" s="365"/>
      <c r="Z3" s="367"/>
      <c r="AA3" s="365"/>
      <c r="AB3" s="365"/>
      <c r="AC3" s="365"/>
      <c r="AD3" s="365"/>
      <c r="AE3" s="368"/>
      <c r="AF3" s="365"/>
      <c r="AG3" s="365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  <c r="AS3" s="369"/>
      <c r="AT3" s="369"/>
      <c r="AU3" s="369"/>
      <c r="AV3" s="369"/>
      <c r="AW3" s="369"/>
      <c r="AX3" s="369"/>
      <c r="AY3" s="370"/>
    </row>
    <row r="4" s="371" customFormat="true" ht="27" hidden="false" customHeight="true" outlineLevel="0" collapsed="false">
      <c r="A4" s="379" t="str">
        <f aca="false">'BDI OBRAS'!A4:B4</f>
        <v>Segunda Etapa da obra da Biblioteca  Isaías Alves da Faculdade de Filosofia e Ciências Humanas da UFBA</v>
      </c>
      <c r="B4" s="379"/>
      <c r="C4" s="380" t="s">
        <v>434</v>
      </c>
      <c r="D4" s="380"/>
      <c r="E4" s="381" t="s">
        <v>482</v>
      </c>
      <c r="F4" s="382"/>
      <c r="G4" s="383"/>
      <c r="H4" s="384"/>
      <c r="I4" s="363"/>
      <c r="J4" s="364"/>
      <c r="K4" s="364"/>
      <c r="L4" s="385"/>
      <c r="M4" s="386"/>
      <c r="N4" s="386"/>
      <c r="O4" s="386"/>
      <c r="P4" s="364"/>
      <c r="Q4" s="364"/>
      <c r="R4" s="364"/>
      <c r="S4" s="364"/>
      <c r="T4" s="364"/>
      <c r="U4" s="387"/>
      <c r="V4" s="388"/>
      <c r="W4" s="389"/>
      <c r="X4" s="390"/>
      <c r="Y4" s="391"/>
      <c r="Z4" s="392"/>
      <c r="AA4" s="393"/>
      <c r="AB4" s="394"/>
      <c r="AC4" s="394"/>
      <c r="AD4" s="394"/>
      <c r="AE4" s="368"/>
      <c r="AF4" s="393"/>
      <c r="AG4" s="364"/>
      <c r="AH4" s="369"/>
      <c r="AI4" s="369"/>
      <c r="AJ4" s="369"/>
      <c r="AK4" s="369"/>
      <c r="AL4" s="369"/>
      <c r="AM4" s="369"/>
      <c r="AN4" s="369"/>
      <c r="AO4" s="369"/>
      <c r="AP4" s="369"/>
      <c r="AQ4" s="369"/>
      <c r="AR4" s="369"/>
      <c r="AS4" s="369"/>
      <c r="AT4" s="369"/>
      <c r="AU4" s="369"/>
      <c r="AV4" s="369"/>
      <c r="AW4" s="369"/>
      <c r="AX4" s="369"/>
      <c r="AY4" s="370"/>
    </row>
    <row r="5" s="371" customFormat="true" ht="14.25" hidden="false" customHeight="true" outlineLevel="0" collapsed="false">
      <c r="A5" s="395" t="str">
        <f aca="false">'BDI OBRAS'!A5</f>
        <v> R. Prof. Aristídes Novis, 197 - Federação, Salvador - BA, 40210-630</v>
      </c>
      <c r="B5" s="396"/>
      <c r="C5" s="380" t="s">
        <v>435</v>
      </c>
      <c r="D5" s="380"/>
      <c r="E5" s="381" t="n">
        <v>42314</v>
      </c>
      <c r="F5" s="398"/>
      <c r="G5" s="399"/>
      <c r="H5" s="400"/>
      <c r="I5" s="363"/>
      <c r="J5" s="364"/>
      <c r="K5" s="364"/>
      <c r="L5" s="364"/>
      <c r="M5" s="364"/>
      <c r="N5" s="364"/>
      <c r="O5" s="364"/>
      <c r="P5" s="364"/>
      <c r="Q5" s="364"/>
      <c r="R5" s="364"/>
      <c r="S5" s="364"/>
      <c r="T5" s="364"/>
      <c r="U5" s="387"/>
      <c r="V5" s="388"/>
      <c r="W5" s="389"/>
      <c r="X5" s="390"/>
      <c r="Y5" s="401"/>
      <c r="Z5" s="402"/>
      <c r="AA5" s="403"/>
      <c r="AB5" s="404"/>
      <c r="AC5" s="404"/>
      <c r="AD5" s="404"/>
      <c r="AE5" s="368"/>
      <c r="AF5" s="403"/>
      <c r="AG5" s="364"/>
      <c r="AH5" s="369"/>
      <c r="AI5" s="369"/>
      <c r="AJ5" s="369"/>
      <c r="AK5" s="369"/>
      <c r="AL5" s="369"/>
      <c r="AM5" s="369"/>
      <c r="AN5" s="369"/>
      <c r="AO5" s="369"/>
      <c r="AP5" s="369"/>
      <c r="AQ5" s="369"/>
      <c r="AR5" s="369"/>
      <c r="AS5" s="369"/>
      <c r="AT5" s="369"/>
      <c r="AU5" s="369"/>
      <c r="AV5" s="369"/>
      <c r="AW5" s="369"/>
      <c r="AX5" s="369"/>
      <c r="AY5" s="370"/>
    </row>
    <row r="6" s="407" customFormat="true" ht="12.7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6"/>
    </row>
    <row r="7" customFormat="false" ht="15" hidden="false" customHeight="false" outlineLevel="0" collapsed="false">
      <c r="A7" s="408" t="s">
        <v>483</v>
      </c>
      <c r="B7" s="408"/>
      <c r="C7" s="408"/>
      <c r="D7" s="408"/>
      <c r="E7" s="408"/>
      <c r="F7" s="408"/>
      <c r="G7" s="408"/>
      <c r="H7" s="408"/>
    </row>
    <row r="8" customFormat="false" ht="3.75" hidden="false" customHeight="true" outlineLevel="0" collapsed="false">
      <c r="A8" s="409"/>
      <c r="B8" s="410"/>
      <c r="C8" s="410"/>
      <c r="D8" s="410"/>
      <c r="E8" s="410"/>
      <c r="F8" s="411"/>
      <c r="G8" s="411"/>
      <c r="H8" s="412"/>
    </row>
    <row r="9" customFormat="false" ht="15" hidden="false" customHeight="true" outlineLevel="0" collapsed="false">
      <c r="A9" s="408" t="s">
        <v>437</v>
      </c>
      <c r="B9" s="408"/>
      <c r="C9" s="408"/>
      <c r="D9" s="410"/>
      <c r="E9" s="413" t="s">
        <v>484</v>
      </c>
      <c r="F9" s="413"/>
      <c r="G9" s="413"/>
      <c r="H9" s="413"/>
    </row>
    <row r="10" customFormat="false" ht="23.25" hidden="false" customHeight="true" outlineLevel="0" collapsed="false">
      <c r="A10" s="414" t="s">
        <v>383</v>
      </c>
      <c r="B10" s="415" t="s">
        <v>439</v>
      </c>
      <c r="C10" s="416" t="s">
        <v>440</v>
      </c>
      <c r="D10" s="417"/>
      <c r="E10" s="413"/>
      <c r="F10" s="413"/>
      <c r="G10" s="413"/>
      <c r="H10" s="413"/>
    </row>
    <row r="11" customFormat="false" ht="14.25" hidden="false" customHeight="false" outlineLevel="0" collapsed="false">
      <c r="A11" s="414"/>
      <c r="B11" s="415"/>
      <c r="C11" s="416"/>
      <c r="D11" s="417"/>
      <c r="E11" s="419" t="s">
        <v>441</v>
      </c>
      <c r="F11" s="420" t="s">
        <v>442</v>
      </c>
      <c r="G11" s="420"/>
      <c r="H11" s="421" t="s">
        <v>443</v>
      </c>
    </row>
    <row r="12" customFormat="false" ht="3" hidden="false" customHeight="true" outlineLevel="0" collapsed="false">
      <c r="A12" s="422"/>
      <c r="B12" s="422"/>
      <c r="C12" s="422"/>
      <c r="D12" s="423"/>
      <c r="E12" s="423"/>
      <c r="F12" s="411"/>
      <c r="G12" s="411"/>
      <c r="H12" s="412"/>
    </row>
    <row r="13" customFormat="false" ht="14.25" hidden="false" customHeight="true" outlineLevel="0" collapsed="false">
      <c r="A13" s="426" t="s">
        <v>444</v>
      </c>
      <c r="B13" s="427" t="s">
        <v>445</v>
      </c>
      <c r="C13" s="427"/>
      <c r="D13" s="428"/>
      <c r="E13" s="429"/>
      <c r="F13" s="430"/>
      <c r="G13" s="430"/>
      <c r="H13" s="431"/>
    </row>
    <row r="14" customFormat="false" ht="14.25" hidden="false" customHeight="false" outlineLevel="0" collapsed="false">
      <c r="A14" s="433" t="s">
        <v>446</v>
      </c>
      <c r="B14" s="434" t="s">
        <v>447</v>
      </c>
      <c r="C14" s="435" t="n">
        <v>0.0059</v>
      </c>
      <c r="D14" s="436"/>
      <c r="E14" s="437" t="n">
        <v>0.003</v>
      </c>
      <c r="F14" s="438" t="n">
        <v>0.0048</v>
      </c>
      <c r="G14" s="438"/>
      <c r="H14" s="439" t="n">
        <v>0.0082</v>
      </c>
    </row>
    <row r="15" customFormat="false" ht="14.25" hidden="false" customHeight="false" outlineLevel="0" collapsed="false">
      <c r="A15" s="433" t="s">
        <v>448</v>
      </c>
      <c r="B15" s="434" t="s">
        <v>449</v>
      </c>
      <c r="C15" s="435" t="n">
        <v>0.008</v>
      </c>
      <c r="D15" s="436"/>
      <c r="E15" s="437" t="n">
        <v>0.0056</v>
      </c>
      <c r="F15" s="438" t="n">
        <v>0.0085</v>
      </c>
      <c r="G15" s="438"/>
      <c r="H15" s="439" t="n">
        <v>0.0089</v>
      </c>
    </row>
    <row r="16" customFormat="false" ht="14.25" hidden="false" customHeight="false" outlineLevel="0" collapsed="false">
      <c r="A16" s="433" t="s">
        <v>450</v>
      </c>
      <c r="B16" s="434" t="s">
        <v>451</v>
      </c>
      <c r="C16" s="435" t="n">
        <v>0.01</v>
      </c>
      <c r="D16" s="436"/>
      <c r="E16" s="437" t="n">
        <v>0.0085</v>
      </c>
      <c r="F16" s="438" t="n">
        <v>0.0085</v>
      </c>
      <c r="G16" s="438"/>
      <c r="H16" s="439" t="n">
        <v>0.0111</v>
      </c>
    </row>
    <row r="17" customFormat="false" ht="14.25" hidden="false" customHeight="false" outlineLevel="0" collapsed="false">
      <c r="A17" s="433" t="s">
        <v>452</v>
      </c>
      <c r="B17" s="434" t="s">
        <v>453</v>
      </c>
      <c r="C17" s="435" t="n">
        <v>0.04</v>
      </c>
      <c r="D17" s="436"/>
      <c r="E17" s="437" t="n">
        <v>0.015</v>
      </c>
      <c r="F17" s="438" t="n">
        <v>0.0345</v>
      </c>
      <c r="G17" s="438"/>
      <c r="H17" s="439" t="n">
        <v>0.0449</v>
      </c>
    </row>
    <row r="18" customFormat="false" ht="14.25" hidden="false" customHeight="false" outlineLevel="0" collapsed="false">
      <c r="A18" s="445" t="s">
        <v>454</v>
      </c>
      <c r="B18" s="445"/>
      <c r="C18" s="446" t="n">
        <f aca="false">SUM(C14:C17)</f>
        <v>0.0639</v>
      </c>
      <c r="D18" s="447"/>
      <c r="E18" s="448"/>
      <c r="F18" s="449"/>
      <c r="G18" s="449"/>
      <c r="H18" s="450"/>
      <c r="K18" s="499"/>
    </row>
    <row r="19" customFormat="false" ht="3" hidden="false" customHeight="true" outlineLevel="0" collapsed="false">
      <c r="A19" s="451"/>
      <c r="B19" s="451"/>
      <c r="C19" s="451"/>
      <c r="D19" s="452"/>
      <c r="E19" s="436"/>
      <c r="F19" s="436"/>
      <c r="G19" s="436"/>
      <c r="H19" s="453"/>
    </row>
    <row r="20" customFormat="false" ht="14.25" hidden="false" customHeight="true" outlineLevel="0" collapsed="false">
      <c r="A20" s="426" t="s">
        <v>455</v>
      </c>
      <c r="B20" s="427" t="s">
        <v>456</v>
      </c>
      <c r="C20" s="427"/>
      <c r="D20" s="428"/>
      <c r="E20" s="456"/>
      <c r="F20" s="457"/>
      <c r="G20" s="457"/>
      <c r="H20" s="458"/>
    </row>
    <row r="21" customFormat="false" ht="14.25" hidden="false" customHeight="false" outlineLevel="0" collapsed="false">
      <c r="A21" s="433" t="s">
        <v>485</v>
      </c>
      <c r="B21" s="434" t="s">
        <v>458</v>
      </c>
      <c r="C21" s="435" t="n">
        <v>0.05</v>
      </c>
      <c r="D21" s="436"/>
      <c r="E21" s="437" t="n">
        <v>0.035</v>
      </c>
      <c r="F21" s="438" t="n">
        <v>0.0511</v>
      </c>
      <c r="G21" s="438"/>
      <c r="H21" s="439" t="n">
        <v>0.0622</v>
      </c>
    </row>
    <row r="22" customFormat="false" ht="14.25" hidden="false" customHeight="false" outlineLevel="0" collapsed="false">
      <c r="A22" s="445" t="s">
        <v>459</v>
      </c>
      <c r="B22" s="445"/>
      <c r="C22" s="446" t="n">
        <f aca="false">SUM(C21)</f>
        <v>0.05</v>
      </c>
      <c r="D22" s="447"/>
      <c r="E22" s="448"/>
      <c r="F22" s="449"/>
      <c r="G22" s="449"/>
      <c r="H22" s="450"/>
    </row>
    <row r="23" customFormat="false" ht="3" hidden="false" customHeight="true" outlineLevel="0" collapsed="false">
      <c r="A23" s="451"/>
      <c r="B23" s="451"/>
      <c r="C23" s="451"/>
      <c r="D23" s="452"/>
      <c r="E23" s="436"/>
      <c r="F23" s="436"/>
      <c r="G23" s="436"/>
      <c r="H23" s="453"/>
    </row>
    <row r="24" customFormat="false" ht="14.25" hidden="false" customHeight="true" outlineLevel="0" collapsed="false">
      <c r="A24" s="426" t="s">
        <v>460</v>
      </c>
      <c r="B24" s="427" t="s">
        <v>461</v>
      </c>
      <c r="C24" s="427"/>
      <c r="D24" s="428"/>
      <c r="E24" s="500"/>
      <c r="F24" s="500"/>
      <c r="G24" s="500"/>
      <c r="H24" s="501"/>
    </row>
    <row r="25" customFormat="false" ht="14.25" hidden="false" customHeight="false" outlineLevel="0" collapsed="false">
      <c r="A25" s="433" t="s">
        <v>486</v>
      </c>
      <c r="B25" s="434" t="s">
        <v>464</v>
      </c>
      <c r="C25" s="435" t="n">
        <v>0.0065</v>
      </c>
      <c r="D25" s="436"/>
      <c r="E25" s="502"/>
      <c r="F25" s="503"/>
      <c r="G25" s="503"/>
      <c r="H25" s="504"/>
    </row>
    <row r="26" customFormat="false" ht="14.25" hidden="false" customHeight="true" outlineLevel="0" collapsed="false">
      <c r="A26" s="433" t="s">
        <v>487</v>
      </c>
      <c r="B26" s="434" t="s">
        <v>469</v>
      </c>
      <c r="C26" s="435" t="n">
        <v>0.03</v>
      </c>
      <c r="D26" s="436"/>
      <c r="E26" s="502"/>
      <c r="F26" s="503"/>
      <c r="G26" s="503"/>
      <c r="H26" s="504"/>
    </row>
    <row r="27" customFormat="false" ht="14.25" hidden="false" customHeight="true" outlineLevel="0" collapsed="false">
      <c r="A27" s="433" t="s">
        <v>488</v>
      </c>
      <c r="B27" s="434" t="s">
        <v>471</v>
      </c>
      <c r="C27" s="435" t="n">
        <v>0</v>
      </c>
      <c r="D27" s="436"/>
      <c r="E27" s="502"/>
      <c r="F27" s="503"/>
      <c r="G27" s="503"/>
      <c r="H27" s="504"/>
    </row>
    <row r="28" customFormat="false" ht="14.25" hidden="false" customHeight="false" outlineLevel="0" collapsed="false">
      <c r="A28" s="476" t="s">
        <v>489</v>
      </c>
      <c r="B28" s="434" t="s">
        <v>473</v>
      </c>
      <c r="C28" s="435" t="n">
        <v>0</v>
      </c>
      <c r="D28" s="436"/>
      <c r="E28" s="436"/>
      <c r="F28" s="505"/>
      <c r="G28" s="505"/>
      <c r="H28" s="453"/>
    </row>
    <row r="29" customFormat="false" ht="14.25" hidden="false" customHeight="true" outlineLevel="0" collapsed="false">
      <c r="A29" s="445" t="s">
        <v>474</v>
      </c>
      <c r="B29" s="445"/>
      <c r="C29" s="446" t="n">
        <f aca="false">SUM(C25:C28)</f>
        <v>0.0365</v>
      </c>
      <c r="D29" s="447"/>
      <c r="E29" s="479" t="s">
        <v>490</v>
      </c>
      <c r="F29" s="479"/>
      <c r="G29" s="479"/>
      <c r="H29" s="479"/>
    </row>
    <row r="30" customFormat="false" ht="3" hidden="false" customHeight="true" outlineLevel="0" collapsed="false">
      <c r="A30" s="480"/>
      <c r="B30" s="480"/>
      <c r="C30" s="480"/>
      <c r="D30" s="481"/>
      <c r="E30" s="479"/>
      <c r="F30" s="479"/>
      <c r="G30" s="479"/>
      <c r="H30" s="479"/>
    </row>
    <row r="31" customFormat="false" ht="14.25" hidden="false" customHeight="false" outlineLevel="0" collapsed="false">
      <c r="A31" s="482"/>
      <c r="B31" s="428" t="s">
        <v>476</v>
      </c>
      <c r="C31" s="483"/>
      <c r="D31" s="483"/>
      <c r="E31" s="479"/>
      <c r="F31" s="479"/>
      <c r="G31" s="479"/>
      <c r="H31" s="479"/>
    </row>
    <row r="32" customFormat="false" ht="2.25" hidden="false" customHeight="true" outlineLevel="0" collapsed="false">
      <c r="A32" s="480"/>
      <c r="B32" s="481"/>
      <c r="C32" s="481"/>
      <c r="D32" s="481"/>
      <c r="E32" s="479"/>
      <c r="F32" s="479"/>
      <c r="G32" s="479"/>
      <c r="H32" s="479"/>
    </row>
    <row r="33" customFormat="false" ht="14.25" hidden="false" customHeight="false" outlineLevel="0" collapsed="false">
      <c r="A33" s="484" t="s">
        <v>491</v>
      </c>
      <c r="B33" s="484"/>
      <c r="C33" s="484"/>
      <c r="D33" s="393"/>
      <c r="E33" s="479"/>
      <c r="F33" s="479"/>
      <c r="G33" s="479"/>
      <c r="H33" s="479"/>
    </row>
    <row r="34" customFormat="false" ht="14.25" hidden="false" customHeight="false" outlineLevel="0" collapsed="false">
      <c r="A34" s="484"/>
      <c r="B34" s="484"/>
      <c r="C34" s="484"/>
      <c r="D34" s="393"/>
      <c r="E34" s="419" t="s">
        <v>478</v>
      </c>
      <c r="F34" s="420" t="s">
        <v>442</v>
      </c>
      <c r="G34" s="420"/>
      <c r="H34" s="421" t="s">
        <v>479</v>
      </c>
    </row>
    <row r="35" customFormat="false" ht="2.25" hidden="false" customHeight="true" outlineLevel="0" collapsed="false">
      <c r="A35" s="485"/>
      <c r="B35" s="486"/>
      <c r="C35" s="487"/>
      <c r="D35" s="487"/>
      <c r="E35" s="487"/>
      <c r="F35" s="411"/>
      <c r="G35" s="411"/>
      <c r="H35" s="412"/>
    </row>
    <row r="36" customFormat="false" ht="15.75" hidden="false" customHeight="false" outlineLevel="0" collapsed="false">
      <c r="A36" s="488" t="s">
        <v>480</v>
      </c>
      <c r="B36" s="488"/>
      <c r="C36" s="489" t="n">
        <f aca="false">(((1+C17+C14+C15)*(1+C16)*(1+C22))/(1-C29))-1</f>
        <v>0.160000985988583</v>
      </c>
      <c r="D36" s="490"/>
      <c r="E36" s="469" t="n">
        <v>0.111</v>
      </c>
      <c r="F36" s="491" t="n">
        <v>0.1402</v>
      </c>
      <c r="G36" s="491"/>
      <c r="H36" s="492" t="n">
        <v>0.168</v>
      </c>
    </row>
    <row r="37" customFormat="false" ht="15.75" hidden="false" customHeight="false" outlineLevel="0" collapsed="false">
      <c r="A37" s="488"/>
      <c r="B37" s="488"/>
      <c r="C37" s="489"/>
      <c r="D37" s="493"/>
      <c r="E37" s="493"/>
      <c r="F37" s="494"/>
      <c r="G37" s="494"/>
      <c r="H37" s="495"/>
      <c r="K37" s="499"/>
    </row>
    <row r="39" customFormat="false" ht="18" hidden="false" customHeight="false" outlineLevel="0" collapsed="false">
      <c r="B39" s="496" t="s">
        <v>481</v>
      </c>
    </row>
    <row r="41" customFormat="false" ht="18" hidden="false" customHeight="false" outlineLevel="0" collapsed="false">
      <c r="D41" s="497"/>
    </row>
    <row r="45" customFormat="false" ht="14.25" hidden="false" customHeight="false" outlineLevel="0" collapsed="false">
      <c r="B45" s="498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6" width="8.85"/>
    <col collapsed="false" customWidth="true" hidden="false" outlineLevel="0" max="2" min="2" style="506" width="14.14"/>
    <col collapsed="false" customWidth="true" hidden="false" outlineLevel="0" max="3" min="3" style="506" width="16.56"/>
    <col collapsed="false" customWidth="true" hidden="false" outlineLevel="0" max="4" min="4" style="506" width="55.7"/>
    <col collapsed="false" customWidth="true" hidden="false" outlineLevel="0" max="5" min="5" style="506" width="10.56"/>
    <col collapsed="false" customWidth="true" hidden="false" outlineLevel="0" max="6" min="6" style="506" width="5.99"/>
    <col collapsed="false" customWidth="true" hidden="false" outlineLevel="0" max="7" min="7" style="506" width="9.99"/>
    <col collapsed="false" customWidth="true" hidden="false" outlineLevel="0" max="8" min="8" style="506" width="13.41"/>
    <col collapsed="false" customWidth="true" hidden="false" outlineLevel="0" max="9" min="9" style="506" width="9.99"/>
    <col collapsed="false" customWidth="true" hidden="false" outlineLevel="0" max="10" min="10" style="506" width="13.41"/>
    <col collapsed="false" customWidth="false" hidden="false" outlineLevel="0" max="257" min="11" style="506" width="9.14"/>
  </cols>
  <sheetData>
    <row r="1" customFormat="false" ht="25.15" hidden="false" customHeight="true" outlineLevel="0" collapsed="false">
      <c r="A1" s="9" t="s">
        <v>0</v>
      </c>
      <c r="B1" s="9"/>
      <c r="C1" s="9"/>
      <c r="D1" s="9"/>
      <c r="E1" s="10"/>
      <c r="F1" s="11"/>
      <c r="G1" s="507"/>
      <c r="H1" s="507"/>
      <c r="I1" s="507"/>
      <c r="J1" s="508"/>
    </row>
    <row r="2" customFormat="false" ht="20.45" hidden="false" customHeight="true" outlineLevel="0" collapsed="false">
      <c r="A2" s="13" t="s">
        <v>1</v>
      </c>
      <c r="B2" s="13"/>
      <c r="C2" s="13"/>
      <c r="D2" s="13"/>
      <c r="E2" s="14"/>
      <c r="F2" s="15"/>
      <c r="G2" s="509"/>
      <c r="H2" s="509"/>
      <c r="I2" s="509"/>
      <c r="J2" s="510"/>
    </row>
    <row r="3" customFormat="false" ht="15.6" hidden="false" customHeight="true" outlineLevel="0" collapsed="false">
      <c r="A3" s="17" t="s">
        <v>3</v>
      </c>
      <c r="B3" s="17"/>
      <c r="C3" s="17"/>
      <c r="D3" s="17"/>
      <c r="E3" s="17"/>
      <c r="F3" s="19"/>
      <c r="G3" s="509"/>
      <c r="H3" s="509"/>
      <c r="I3" s="509"/>
      <c r="J3" s="510"/>
    </row>
    <row r="4" customFormat="false" ht="15.75" hidden="false" customHeight="true" outlineLevel="0" collapsed="false">
      <c r="A4" s="511" t="s">
        <v>4</v>
      </c>
      <c r="B4" s="512"/>
      <c r="C4" s="513"/>
      <c r="D4" s="514"/>
      <c r="E4" s="514" t="s">
        <v>5</v>
      </c>
      <c r="F4" s="514"/>
      <c r="G4" s="514"/>
      <c r="H4" s="509"/>
      <c r="I4" s="509"/>
      <c r="J4" s="510"/>
    </row>
    <row r="5" customFormat="false" ht="20.45" hidden="false" customHeight="true" outlineLevel="0" collapsed="false">
      <c r="A5" s="328" t="str">
        <f aca="false">SERVIÇOS!A5</f>
        <v>Segunda Etapa da obra da Biblioteca  Isaías Alves da Faculdade de Filosofia e Ciências Humanas da UFBA</v>
      </c>
      <c r="B5" s="328"/>
      <c r="C5" s="328"/>
      <c r="D5" s="328"/>
      <c r="E5" s="515" t="str">
        <f aca="false">SERVIÇOS!D5</f>
        <v>MARÇO/2023</v>
      </c>
      <c r="F5" s="515"/>
      <c r="G5" s="515"/>
      <c r="H5" s="509"/>
      <c r="I5" s="509"/>
      <c r="J5" s="510"/>
    </row>
    <row r="6" customFormat="false" ht="15.6" hidden="false" customHeight="true" outlineLevel="0" collapsed="false">
      <c r="A6" s="511" t="s">
        <v>8</v>
      </c>
      <c r="B6" s="511"/>
      <c r="C6" s="511"/>
      <c r="D6" s="516"/>
      <c r="E6" s="514" t="s">
        <v>9</v>
      </c>
      <c r="F6" s="514"/>
      <c r="G6" s="514"/>
      <c r="H6" s="509"/>
      <c r="I6" s="509"/>
      <c r="J6" s="510"/>
    </row>
    <row r="7" customFormat="false" ht="15.75" hidden="false" customHeight="true" outlineLevel="0" collapsed="false">
      <c r="A7" s="517" t="str">
        <f aca="false">SERVIÇOS!A7</f>
        <v> R. Prof. Aristídes Novis, 197 - Federação, Salvador - BA, 40210-630</v>
      </c>
      <c r="B7" s="518"/>
      <c r="C7" s="518"/>
      <c r="D7" s="519"/>
      <c r="E7" s="520" t="n">
        <f aca="false">SERVIÇOS!D7</f>
        <v>1296.81</v>
      </c>
      <c r="F7" s="520"/>
      <c r="G7" s="520"/>
      <c r="H7" s="509"/>
      <c r="I7" s="509"/>
      <c r="J7" s="510"/>
    </row>
    <row r="8" customFormat="false" ht="12.75" hidden="false" customHeight="false" outlineLevel="0" collapsed="false">
      <c r="A8" s="521"/>
      <c r="B8" s="522"/>
      <c r="C8" s="522"/>
      <c r="D8" s="522"/>
      <c r="E8" s="522"/>
      <c r="F8" s="522"/>
      <c r="G8" s="522"/>
      <c r="H8" s="522"/>
      <c r="I8" s="522"/>
      <c r="J8" s="510"/>
    </row>
    <row r="9" customFormat="false" ht="40.5" hidden="false" customHeight="true" outlineLevel="0" collapsed="false">
      <c r="A9" s="523" t="s">
        <v>492</v>
      </c>
      <c r="B9" s="523"/>
      <c r="C9" s="523"/>
      <c r="D9" s="523"/>
      <c r="E9" s="523"/>
      <c r="F9" s="523"/>
      <c r="G9" s="523"/>
      <c r="H9" s="523"/>
      <c r="I9" s="523"/>
      <c r="J9" s="523"/>
      <c r="K9" s="524"/>
      <c r="L9" s="524"/>
      <c r="M9" s="524"/>
    </row>
    <row r="10" customFormat="false" ht="15.75" hidden="false" customHeight="false" outlineLevel="0" collapsed="false">
      <c r="A10" s="525" t="s">
        <v>493</v>
      </c>
      <c r="B10" s="525"/>
      <c r="C10" s="525"/>
      <c r="D10" s="525"/>
      <c r="E10" s="525"/>
      <c r="F10" s="525"/>
      <c r="G10" s="525"/>
      <c r="H10" s="525"/>
      <c r="I10" s="525"/>
      <c r="J10" s="525"/>
    </row>
    <row r="11" customFormat="false" ht="13.5" hidden="false" customHeight="true" outlineLevel="0" collapsed="false">
      <c r="A11" s="526" t="s">
        <v>494</v>
      </c>
      <c r="B11" s="526"/>
      <c r="C11" s="527" t="s">
        <v>16</v>
      </c>
      <c r="D11" s="527"/>
      <c r="E11" s="527"/>
      <c r="F11" s="527"/>
      <c r="G11" s="528" t="s">
        <v>495</v>
      </c>
      <c r="H11" s="528"/>
      <c r="I11" s="528" t="s">
        <v>496</v>
      </c>
      <c r="J11" s="528"/>
    </row>
    <row r="12" customFormat="false" ht="12.75" hidden="false" customHeight="true" outlineLevel="0" collapsed="false">
      <c r="A12" s="526"/>
      <c r="B12" s="526"/>
      <c r="C12" s="527"/>
      <c r="D12" s="527"/>
      <c r="E12" s="527"/>
      <c r="F12" s="527"/>
      <c r="G12" s="529" t="s">
        <v>497</v>
      </c>
      <c r="H12" s="529" t="s">
        <v>498</v>
      </c>
      <c r="I12" s="529" t="s">
        <v>497</v>
      </c>
      <c r="J12" s="529" t="s">
        <v>498</v>
      </c>
    </row>
    <row r="13" customFormat="false" ht="13.5" hidden="false" customHeight="true" outlineLevel="0" collapsed="false">
      <c r="A13" s="526"/>
      <c r="B13" s="526"/>
      <c r="C13" s="527"/>
      <c r="D13" s="527"/>
      <c r="E13" s="527"/>
      <c r="F13" s="527"/>
      <c r="G13" s="529"/>
      <c r="H13" s="529"/>
      <c r="I13" s="529"/>
      <c r="J13" s="529"/>
    </row>
    <row r="14" customFormat="false" ht="15.75" hidden="false" customHeight="false" outlineLevel="0" collapsed="false">
      <c r="A14" s="530" t="s">
        <v>499</v>
      </c>
      <c r="B14" s="530"/>
      <c r="C14" s="530"/>
      <c r="D14" s="530"/>
      <c r="E14" s="530"/>
      <c r="F14" s="530"/>
      <c r="G14" s="530"/>
      <c r="H14" s="530"/>
      <c r="I14" s="530"/>
      <c r="J14" s="530"/>
    </row>
    <row r="15" customFormat="false" ht="12.75" hidden="false" customHeight="true" outlineLevel="0" collapsed="false">
      <c r="A15" s="531" t="s">
        <v>446</v>
      </c>
      <c r="B15" s="531"/>
      <c r="C15" s="532" t="s">
        <v>500</v>
      </c>
      <c r="D15" s="532"/>
      <c r="E15" s="532"/>
      <c r="F15" s="532"/>
      <c r="G15" s="533" t="n">
        <v>0</v>
      </c>
      <c r="H15" s="533" t="n">
        <v>0</v>
      </c>
      <c r="I15" s="533" t="n">
        <v>20</v>
      </c>
      <c r="J15" s="534" t="n">
        <v>20</v>
      </c>
      <c r="K15" s="535"/>
    </row>
    <row r="16" customFormat="false" ht="12.75" hidden="false" customHeight="true" outlineLevel="0" collapsed="false">
      <c r="A16" s="536" t="s">
        <v>448</v>
      </c>
      <c r="B16" s="536"/>
      <c r="C16" s="537" t="s">
        <v>501</v>
      </c>
      <c r="D16" s="537"/>
      <c r="E16" s="537"/>
      <c r="F16" s="537"/>
      <c r="G16" s="538" t="n">
        <v>1.5</v>
      </c>
      <c r="H16" s="538" t="n">
        <v>1.5</v>
      </c>
      <c r="I16" s="538" t="n">
        <v>1.5</v>
      </c>
      <c r="J16" s="539" t="n">
        <v>1.5</v>
      </c>
      <c r="K16" s="535"/>
    </row>
    <row r="17" customFormat="false" ht="12.75" hidden="false" customHeight="true" outlineLevel="0" collapsed="false">
      <c r="A17" s="536" t="s">
        <v>450</v>
      </c>
      <c r="B17" s="536"/>
      <c r="C17" s="537" t="s">
        <v>502</v>
      </c>
      <c r="D17" s="537"/>
      <c r="E17" s="537"/>
      <c r="F17" s="537"/>
      <c r="G17" s="538" t="n">
        <v>1</v>
      </c>
      <c r="H17" s="538" t="n">
        <v>1</v>
      </c>
      <c r="I17" s="538" t="n">
        <v>1</v>
      </c>
      <c r="J17" s="539" t="n">
        <v>1</v>
      </c>
      <c r="K17" s="535"/>
    </row>
    <row r="18" customFormat="false" ht="12.75" hidden="false" customHeight="true" outlineLevel="0" collapsed="false">
      <c r="A18" s="536" t="s">
        <v>452</v>
      </c>
      <c r="B18" s="536"/>
      <c r="C18" s="537" t="s">
        <v>503</v>
      </c>
      <c r="D18" s="537"/>
      <c r="E18" s="537"/>
      <c r="F18" s="537"/>
      <c r="G18" s="538" t="n">
        <v>0.2</v>
      </c>
      <c r="H18" s="538" t="n">
        <v>0.2</v>
      </c>
      <c r="I18" s="538" t="n">
        <v>0.2</v>
      </c>
      <c r="J18" s="539" t="n">
        <v>0.2</v>
      </c>
      <c r="K18" s="535"/>
    </row>
    <row r="19" customFormat="false" ht="12.75" hidden="false" customHeight="true" outlineLevel="0" collapsed="false">
      <c r="A19" s="536" t="s">
        <v>504</v>
      </c>
      <c r="B19" s="536"/>
      <c r="C19" s="537" t="s">
        <v>505</v>
      </c>
      <c r="D19" s="537"/>
      <c r="E19" s="537"/>
      <c r="F19" s="537"/>
      <c r="G19" s="538" t="n">
        <v>0.6</v>
      </c>
      <c r="H19" s="538" t="n">
        <v>0.6</v>
      </c>
      <c r="I19" s="538" t="n">
        <v>0.6</v>
      </c>
      <c r="J19" s="539" t="n">
        <v>0.6</v>
      </c>
      <c r="K19" s="535"/>
    </row>
    <row r="20" customFormat="false" ht="12.75" hidden="false" customHeight="true" outlineLevel="0" collapsed="false">
      <c r="A20" s="536" t="s">
        <v>506</v>
      </c>
      <c r="B20" s="536"/>
      <c r="C20" s="537" t="s">
        <v>507</v>
      </c>
      <c r="D20" s="537"/>
      <c r="E20" s="537"/>
      <c r="F20" s="537"/>
      <c r="G20" s="538" t="n">
        <v>2.5</v>
      </c>
      <c r="H20" s="538" t="n">
        <v>2.5</v>
      </c>
      <c r="I20" s="538" t="n">
        <v>2.5</v>
      </c>
      <c r="J20" s="539" t="n">
        <v>2.5</v>
      </c>
      <c r="K20" s="535"/>
    </row>
    <row r="21" customFormat="false" ht="12.75" hidden="false" customHeight="true" outlineLevel="0" collapsed="false">
      <c r="A21" s="536" t="s">
        <v>508</v>
      </c>
      <c r="B21" s="536"/>
      <c r="C21" s="537" t="s">
        <v>509</v>
      </c>
      <c r="D21" s="537"/>
      <c r="E21" s="537"/>
      <c r="F21" s="537"/>
      <c r="G21" s="538" t="n">
        <v>3</v>
      </c>
      <c r="H21" s="538" t="n">
        <v>3</v>
      </c>
      <c r="I21" s="538" t="n">
        <v>3</v>
      </c>
      <c r="J21" s="539" t="n">
        <v>3</v>
      </c>
      <c r="K21" s="535"/>
    </row>
    <row r="22" customFormat="false" ht="12.75" hidden="false" customHeight="true" outlineLevel="0" collapsed="false">
      <c r="A22" s="536" t="s">
        <v>510</v>
      </c>
      <c r="B22" s="536"/>
      <c r="C22" s="537" t="s">
        <v>511</v>
      </c>
      <c r="D22" s="537"/>
      <c r="E22" s="537"/>
      <c r="F22" s="537"/>
      <c r="G22" s="538" t="n">
        <v>8</v>
      </c>
      <c r="H22" s="538" t="n">
        <v>8</v>
      </c>
      <c r="I22" s="538" t="n">
        <v>8</v>
      </c>
      <c r="J22" s="539" t="n">
        <v>8</v>
      </c>
      <c r="K22" s="535"/>
    </row>
    <row r="23" customFormat="false" ht="13.5" hidden="false" customHeight="true" outlineLevel="0" collapsed="false">
      <c r="A23" s="540" t="s">
        <v>512</v>
      </c>
      <c r="B23" s="540"/>
      <c r="C23" s="541" t="s">
        <v>513</v>
      </c>
      <c r="D23" s="541"/>
      <c r="E23" s="541"/>
      <c r="F23" s="541"/>
      <c r="G23" s="542" t="n">
        <v>0</v>
      </c>
      <c r="H23" s="542" t="n">
        <v>0</v>
      </c>
      <c r="I23" s="542" t="n">
        <v>0</v>
      </c>
      <c r="J23" s="543" t="n">
        <v>0</v>
      </c>
      <c r="K23" s="535"/>
    </row>
    <row r="24" customFormat="false" ht="16.5" hidden="false" customHeight="true" outlineLevel="0" collapsed="false">
      <c r="A24" s="544" t="s">
        <v>514</v>
      </c>
      <c r="B24" s="544"/>
      <c r="C24" s="545" t="s">
        <v>515</v>
      </c>
      <c r="D24" s="545"/>
      <c r="E24" s="545"/>
      <c r="F24" s="545"/>
      <c r="G24" s="546" t="n">
        <f aca="false">SUM(G15:G23)</f>
        <v>16.8</v>
      </c>
      <c r="H24" s="546" t="n">
        <f aca="false">SUM(H15:H23)</f>
        <v>16.8</v>
      </c>
      <c r="I24" s="546" t="n">
        <f aca="false">SUM(I15:I23)</f>
        <v>36.8</v>
      </c>
      <c r="J24" s="547" t="n">
        <f aca="false">SUM(J15:J23)</f>
        <v>36.8</v>
      </c>
      <c r="K24" s="535"/>
    </row>
    <row r="25" customFormat="false" ht="15.75" hidden="false" customHeight="false" outlineLevel="0" collapsed="false">
      <c r="A25" s="530" t="s">
        <v>516</v>
      </c>
      <c r="B25" s="530"/>
      <c r="C25" s="530"/>
      <c r="D25" s="530"/>
      <c r="E25" s="530"/>
      <c r="F25" s="530"/>
      <c r="G25" s="530"/>
      <c r="H25" s="530"/>
      <c r="I25" s="530"/>
      <c r="J25" s="530"/>
      <c r="K25" s="535"/>
    </row>
    <row r="26" customFormat="false" ht="12.75" hidden="false" customHeight="true" outlineLevel="0" collapsed="false">
      <c r="A26" s="531" t="s">
        <v>485</v>
      </c>
      <c r="B26" s="531"/>
      <c r="C26" s="532" t="s">
        <v>517</v>
      </c>
      <c r="D26" s="532"/>
      <c r="E26" s="532"/>
      <c r="F26" s="532"/>
      <c r="G26" s="533" t="n">
        <v>17.97</v>
      </c>
      <c r="H26" s="533" t="n">
        <v>0</v>
      </c>
      <c r="I26" s="533" t="n">
        <v>17.97</v>
      </c>
      <c r="J26" s="534" t="n">
        <v>0</v>
      </c>
      <c r="K26" s="535"/>
    </row>
    <row r="27" customFormat="false" ht="12.75" hidden="false" customHeight="true" outlineLevel="0" collapsed="false">
      <c r="A27" s="536" t="s">
        <v>518</v>
      </c>
      <c r="B27" s="536"/>
      <c r="C27" s="537" t="s">
        <v>519</v>
      </c>
      <c r="D27" s="537"/>
      <c r="E27" s="537"/>
      <c r="F27" s="537"/>
      <c r="G27" s="538" t="n">
        <v>3.97</v>
      </c>
      <c r="H27" s="538" t="n">
        <v>0</v>
      </c>
      <c r="I27" s="538" t="n">
        <v>3.97</v>
      </c>
      <c r="J27" s="539" t="n">
        <v>0</v>
      </c>
      <c r="K27" s="535"/>
    </row>
    <row r="28" customFormat="false" ht="12.75" hidden="false" customHeight="true" outlineLevel="0" collapsed="false">
      <c r="A28" s="536" t="s">
        <v>520</v>
      </c>
      <c r="B28" s="536"/>
      <c r="C28" s="537" t="s">
        <v>521</v>
      </c>
      <c r="D28" s="537"/>
      <c r="E28" s="537"/>
      <c r="F28" s="537"/>
      <c r="G28" s="538" t="n">
        <v>0.88</v>
      </c>
      <c r="H28" s="538" t="n">
        <v>0.67</v>
      </c>
      <c r="I28" s="538" t="n">
        <v>0.88</v>
      </c>
      <c r="J28" s="539" t="n">
        <v>0.67</v>
      </c>
      <c r="K28" s="535"/>
    </row>
    <row r="29" customFormat="false" ht="12.75" hidden="false" customHeight="true" outlineLevel="0" collapsed="false">
      <c r="A29" s="536" t="s">
        <v>522</v>
      </c>
      <c r="B29" s="536"/>
      <c r="C29" s="537" t="s">
        <v>523</v>
      </c>
      <c r="D29" s="537"/>
      <c r="E29" s="537"/>
      <c r="F29" s="537"/>
      <c r="G29" s="538" t="n">
        <v>10.9</v>
      </c>
      <c r="H29" s="538" t="n">
        <v>8.33</v>
      </c>
      <c r="I29" s="538" t="n">
        <v>10.9</v>
      </c>
      <c r="J29" s="539" t="n">
        <v>8.33</v>
      </c>
      <c r="K29" s="535"/>
    </row>
    <row r="30" customFormat="false" ht="12.75" hidden="false" customHeight="true" outlineLevel="0" collapsed="false">
      <c r="A30" s="536" t="s">
        <v>524</v>
      </c>
      <c r="B30" s="536"/>
      <c r="C30" s="537" t="s">
        <v>525</v>
      </c>
      <c r="D30" s="537"/>
      <c r="E30" s="537"/>
      <c r="F30" s="537"/>
      <c r="G30" s="538" t="n">
        <v>0.07</v>
      </c>
      <c r="H30" s="538" t="n">
        <v>0.06</v>
      </c>
      <c r="I30" s="538" t="n">
        <v>0.07</v>
      </c>
      <c r="J30" s="539" t="n">
        <v>0.06</v>
      </c>
      <c r="K30" s="535"/>
    </row>
    <row r="31" customFormat="false" ht="12.75" hidden="false" customHeight="true" outlineLevel="0" collapsed="false">
      <c r="A31" s="536" t="s">
        <v>526</v>
      </c>
      <c r="B31" s="536"/>
      <c r="C31" s="537" t="s">
        <v>527</v>
      </c>
      <c r="D31" s="537"/>
      <c r="E31" s="537"/>
      <c r="F31" s="537"/>
      <c r="G31" s="538" t="n">
        <v>0.73</v>
      </c>
      <c r="H31" s="538" t="n">
        <v>0.56</v>
      </c>
      <c r="I31" s="538" t="n">
        <v>0.73</v>
      </c>
      <c r="J31" s="539" t="n">
        <v>0.56</v>
      </c>
      <c r="K31" s="535"/>
    </row>
    <row r="32" customFormat="false" ht="12.75" hidden="false" customHeight="true" outlineLevel="0" collapsed="false">
      <c r="A32" s="536" t="s">
        <v>528</v>
      </c>
      <c r="B32" s="536"/>
      <c r="C32" s="537" t="s">
        <v>529</v>
      </c>
      <c r="D32" s="537"/>
      <c r="E32" s="537"/>
      <c r="F32" s="537"/>
      <c r="G32" s="538" t="n">
        <v>2.03</v>
      </c>
      <c r="H32" s="538" t="n">
        <v>0</v>
      </c>
      <c r="I32" s="538" t="n">
        <v>2.03</v>
      </c>
      <c r="J32" s="539" t="n">
        <v>0</v>
      </c>
      <c r="K32" s="535"/>
    </row>
    <row r="33" customFormat="false" ht="12.75" hidden="false" customHeight="true" outlineLevel="0" collapsed="false">
      <c r="A33" s="536" t="s">
        <v>530</v>
      </c>
      <c r="B33" s="536"/>
      <c r="C33" s="537" t="s">
        <v>531</v>
      </c>
      <c r="D33" s="537"/>
      <c r="E33" s="537"/>
      <c r="F33" s="537"/>
      <c r="G33" s="538" t="n">
        <v>0.11</v>
      </c>
      <c r="H33" s="538" t="n">
        <v>0.08</v>
      </c>
      <c r="I33" s="538" t="n">
        <v>0.11</v>
      </c>
      <c r="J33" s="539" t="n">
        <v>0.08</v>
      </c>
      <c r="K33" s="535"/>
    </row>
    <row r="34" customFormat="false" ht="12.75" hidden="false" customHeight="true" outlineLevel="0" collapsed="false">
      <c r="A34" s="536" t="s">
        <v>532</v>
      </c>
      <c r="B34" s="536"/>
      <c r="C34" s="537" t="s">
        <v>533</v>
      </c>
      <c r="D34" s="537"/>
      <c r="E34" s="537"/>
      <c r="F34" s="537"/>
      <c r="G34" s="538" t="n">
        <v>9.21</v>
      </c>
      <c r="H34" s="538" t="n">
        <v>7.04</v>
      </c>
      <c r="I34" s="538" t="n">
        <v>9.21</v>
      </c>
      <c r="J34" s="539" t="n">
        <v>7.04</v>
      </c>
      <c r="K34" s="535"/>
    </row>
    <row r="35" customFormat="false" ht="13.5" hidden="false" customHeight="true" outlineLevel="0" collapsed="false">
      <c r="A35" s="540" t="s">
        <v>534</v>
      </c>
      <c r="B35" s="540"/>
      <c r="C35" s="541" t="s">
        <v>535</v>
      </c>
      <c r="D35" s="541"/>
      <c r="E35" s="541"/>
      <c r="F35" s="541"/>
      <c r="G35" s="542" t="n">
        <v>0.03</v>
      </c>
      <c r="H35" s="542" t="n">
        <v>0.03</v>
      </c>
      <c r="I35" s="542" t="n">
        <v>0.03</v>
      </c>
      <c r="J35" s="543" t="n">
        <v>0.03</v>
      </c>
      <c r="K35" s="535"/>
    </row>
    <row r="36" customFormat="false" ht="16.5" hidden="false" customHeight="true" outlineLevel="0" collapsed="false">
      <c r="A36" s="544" t="s">
        <v>536</v>
      </c>
      <c r="B36" s="544"/>
      <c r="C36" s="545" t="s">
        <v>515</v>
      </c>
      <c r="D36" s="545"/>
      <c r="E36" s="545"/>
      <c r="F36" s="545"/>
      <c r="G36" s="546" t="n">
        <f aca="false">SUM(G26:G35)</f>
        <v>45.9</v>
      </c>
      <c r="H36" s="546" t="n">
        <f aca="false">SUM(H26:H35)</f>
        <v>16.77</v>
      </c>
      <c r="I36" s="546" t="n">
        <f aca="false">SUM(I26:I35)</f>
        <v>45.9</v>
      </c>
      <c r="J36" s="547" t="n">
        <f aca="false">SUM(J26:J35)</f>
        <v>16.77</v>
      </c>
      <c r="K36" s="535"/>
    </row>
    <row r="37" customFormat="false" ht="15.75" hidden="false" customHeight="false" outlineLevel="0" collapsed="false">
      <c r="A37" s="530" t="s">
        <v>537</v>
      </c>
      <c r="B37" s="530"/>
      <c r="C37" s="530"/>
      <c r="D37" s="530"/>
      <c r="E37" s="530"/>
      <c r="F37" s="530"/>
      <c r="G37" s="530"/>
      <c r="H37" s="530"/>
      <c r="I37" s="530"/>
      <c r="J37" s="530"/>
      <c r="K37" s="535"/>
    </row>
    <row r="38" customFormat="false" ht="12.75" hidden="false" customHeight="true" outlineLevel="0" collapsed="false">
      <c r="A38" s="531" t="s">
        <v>486</v>
      </c>
      <c r="B38" s="531"/>
      <c r="C38" s="532" t="s">
        <v>538</v>
      </c>
      <c r="D38" s="532"/>
      <c r="E38" s="532"/>
      <c r="F38" s="532"/>
      <c r="G38" s="548" t="n">
        <v>5.4</v>
      </c>
      <c r="H38" s="548" t="n">
        <v>4.13</v>
      </c>
      <c r="I38" s="549" t="n">
        <v>5.4</v>
      </c>
      <c r="J38" s="550" t="n">
        <v>4.13</v>
      </c>
      <c r="K38" s="535"/>
    </row>
    <row r="39" customFormat="false" ht="12.75" hidden="false" customHeight="true" outlineLevel="0" collapsed="false">
      <c r="A39" s="536" t="s">
        <v>487</v>
      </c>
      <c r="B39" s="536"/>
      <c r="C39" s="537" t="s">
        <v>539</v>
      </c>
      <c r="D39" s="537"/>
      <c r="E39" s="537"/>
      <c r="F39" s="537"/>
      <c r="G39" s="551" t="n">
        <v>0.13</v>
      </c>
      <c r="H39" s="551" t="n">
        <v>0.1</v>
      </c>
      <c r="I39" s="552" t="n">
        <v>0.58</v>
      </c>
      <c r="J39" s="553" t="n">
        <v>0.22</v>
      </c>
      <c r="K39" s="535"/>
    </row>
    <row r="40" customFormat="false" ht="12.75" hidden="false" customHeight="true" outlineLevel="0" collapsed="false">
      <c r="A40" s="536" t="s">
        <v>488</v>
      </c>
      <c r="B40" s="536"/>
      <c r="C40" s="537" t="s">
        <v>540</v>
      </c>
      <c r="D40" s="537"/>
      <c r="E40" s="537"/>
      <c r="F40" s="537"/>
      <c r="G40" s="551" t="n">
        <v>4.25</v>
      </c>
      <c r="H40" s="551" t="n">
        <v>3.25</v>
      </c>
      <c r="I40" s="552" t="n">
        <v>4.25</v>
      </c>
      <c r="J40" s="553" t="n">
        <v>3.25</v>
      </c>
      <c r="K40" s="535"/>
    </row>
    <row r="41" customFormat="false" ht="12.75" hidden="false" customHeight="true" outlineLevel="0" collapsed="false">
      <c r="A41" s="536" t="s">
        <v>489</v>
      </c>
      <c r="B41" s="536"/>
      <c r="C41" s="537" t="s">
        <v>541</v>
      </c>
      <c r="D41" s="537"/>
      <c r="E41" s="537"/>
      <c r="F41" s="537"/>
      <c r="G41" s="551" t="n">
        <v>3.72</v>
      </c>
      <c r="H41" s="551" t="n">
        <v>2.85</v>
      </c>
      <c r="I41" s="552" t="n">
        <v>3.72</v>
      </c>
      <c r="J41" s="553" t="n">
        <v>2.85</v>
      </c>
      <c r="K41" s="535"/>
    </row>
    <row r="42" customFormat="false" ht="13.5" hidden="false" customHeight="true" outlineLevel="0" collapsed="false">
      <c r="A42" s="540" t="s">
        <v>542</v>
      </c>
      <c r="B42" s="540"/>
      <c r="C42" s="541" t="s">
        <v>543</v>
      </c>
      <c r="D42" s="541"/>
      <c r="E42" s="541"/>
      <c r="F42" s="541"/>
      <c r="G42" s="554" t="n">
        <v>0.45</v>
      </c>
      <c r="H42" s="554" t="n">
        <v>0.35</v>
      </c>
      <c r="I42" s="555" t="n">
        <v>0.45</v>
      </c>
      <c r="J42" s="556" t="n">
        <v>0.35</v>
      </c>
      <c r="K42" s="535"/>
    </row>
    <row r="43" customFormat="false" ht="16.5" hidden="false" customHeight="true" outlineLevel="0" collapsed="false">
      <c r="A43" s="544" t="s">
        <v>544</v>
      </c>
      <c r="B43" s="544"/>
      <c r="C43" s="545" t="s">
        <v>515</v>
      </c>
      <c r="D43" s="545"/>
      <c r="E43" s="545"/>
      <c r="F43" s="545"/>
      <c r="G43" s="557" t="n">
        <f aca="false">SUM(G38:G42)</f>
        <v>13.95</v>
      </c>
      <c r="H43" s="557" t="n">
        <f aca="false">SUM(H38:H42)</f>
        <v>10.68</v>
      </c>
      <c r="I43" s="557" t="n">
        <f aca="false">SUM(I38:I42)</f>
        <v>14.4</v>
      </c>
      <c r="J43" s="558" t="n">
        <f aca="false">SUM(J38:J42)</f>
        <v>10.8</v>
      </c>
    </row>
    <row r="44" customFormat="false" ht="15.75" hidden="false" customHeight="false" outlineLevel="0" collapsed="false">
      <c r="A44" s="530" t="s">
        <v>545</v>
      </c>
      <c r="B44" s="530"/>
      <c r="C44" s="530"/>
      <c r="D44" s="530"/>
      <c r="E44" s="530"/>
      <c r="F44" s="530"/>
      <c r="G44" s="530"/>
      <c r="H44" s="530"/>
      <c r="I44" s="530"/>
      <c r="J44" s="530"/>
    </row>
    <row r="45" customFormat="false" ht="12.75" hidden="false" customHeight="true" outlineLevel="0" collapsed="false">
      <c r="A45" s="531" t="s">
        <v>546</v>
      </c>
      <c r="B45" s="531"/>
      <c r="C45" s="532" t="s">
        <v>547</v>
      </c>
      <c r="D45" s="532"/>
      <c r="E45" s="532"/>
      <c r="F45" s="532"/>
      <c r="G45" s="548" t="n">
        <v>7.71</v>
      </c>
      <c r="H45" s="548" t="n">
        <v>2.82</v>
      </c>
      <c r="I45" s="548" t="n">
        <v>16.89</v>
      </c>
      <c r="J45" s="559" t="n">
        <v>6.17</v>
      </c>
    </row>
    <row r="46" customFormat="false" ht="44.25" hidden="false" customHeight="true" outlineLevel="0" collapsed="false">
      <c r="A46" s="540" t="s">
        <v>548</v>
      </c>
      <c r="B46" s="540"/>
      <c r="C46" s="560" t="s">
        <v>549</v>
      </c>
      <c r="D46" s="560"/>
      <c r="E46" s="560"/>
      <c r="F46" s="560"/>
      <c r="G46" s="554" t="n">
        <v>0.45</v>
      </c>
      <c r="H46" s="554" t="n">
        <v>0.35</v>
      </c>
      <c r="I46" s="554" t="n">
        <v>0.48</v>
      </c>
      <c r="J46" s="561" t="n">
        <v>0.37</v>
      </c>
    </row>
    <row r="47" customFormat="false" ht="16.5" hidden="false" customHeight="true" outlineLevel="0" collapsed="false">
      <c r="A47" s="544" t="s">
        <v>550</v>
      </c>
      <c r="B47" s="544"/>
      <c r="C47" s="545" t="s">
        <v>515</v>
      </c>
      <c r="D47" s="545"/>
      <c r="E47" s="545"/>
      <c r="F47" s="545"/>
      <c r="G47" s="557" t="n">
        <f aca="false">SUM(G45:G46)</f>
        <v>8.16</v>
      </c>
      <c r="H47" s="557" t="n">
        <f aca="false">SUM(H45:H46)</f>
        <v>3.17</v>
      </c>
      <c r="I47" s="557" t="n">
        <f aca="false">SUM(I45:I46)</f>
        <v>17.37</v>
      </c>
      <c r="J47" s="558" t="n">
        <f aca="false">SUM(J45:J46)</f>
        <v>6.54</v>
      </c>
    </row>
    <row r="48" customFormat="false" ht="15.75" hidden="false" customHeight="false" outlineLevel="0" collapsed="false">
      <c r="A48" s="562"/>
      <c r="B48" s="563"/>
      <c r="C48" s="563"/>
      <c r="D48" s="563"/>
      <c r="E48" s="563"/>
      <c r="F48" s="563"/>
      <c r="G48" s="564"/>
      <c r="H48" s="564"/>
      <c r="I48" s="564"/>
      <c r="J48" s="565"/>
    </row>
    <row r="49" customFormat="false" ht="16.5" hidden="false" customHeight="true" outlineLevel="0" collapsed="false">
      <c r="A49" s="566"/>
      <c r="B49" s="566"/>
      <c r="C49" s="567" t="s">
        <v>551</v>
      </c>
      <c r="D49" s="567"/>
      <c r="E49" s="567"/>
      <c r="F49" s="567"/>
      <c r="G49" s="568" t="n">
        <f aca="false">G24+G36+G43+G47</f>
        <v>84.81</v>
      </c>
      <c r="H49" s="568" t="n">
        <f aca="false">H24+H36+H43+H47</f>
        <v>47.42</v>
      </c>
      <c r="I49" s="568" t="n">
        <f aca="false">I24+I36+I43+I47</f>
        <v>114.47</v>
      </c>
      <c r="J49" s="569" t="n">
        <f aca="false">J24+J36+J43+J47</f>
        <v>70.91</v>
      </c>
    </row>
    <row r="62" customFormat="false" ht="12.75" hidden="false" customHeight="false" outlineLevel="0" collapsed="false">
      <c r="B62" s="506" t="s">
        <v>552</v>
      </c>
    </row>
  </sheetData>
  <mergeCells count="85">
    <mergeCell ref="A1:D1"/>
    <mergeCell ref="A2:D2"/>
    <mergeCell ref="A3:E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Paulo Marcio de Matos Brito</cp:lastModifiedBy>
  <cp:lastPrinted>2022-11-08T16:45:57Z</cp:lastPrinted>
  <dcterms:modified xsi:type="dcterms:W3CDTF">2023-03-02T19:12:41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9281</vt:lpwstr>
  </property>
  <property fmtid="{D5CDD505-2E9C-101B-9397-08002B2CF9AE}" pid="3" name="_NewReviewCycle">
    <vt:lpwstr/>
  </property>
</Properties>
</file>